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tabela robót ziemnych_I" sheetId="1" state="visible" r:id="rId2"/>
    <sheet name="tabela robót ziemnych_II" sheetId="2" state="visible" r:id="rId3"/>
    <sheet name="tabela robót ziemnych_III" sheetId="3" state="visible" r:id="rId4"/>
    <sheet name="Zdjęcie humusu" sheetId="4" state="visible" r:id="rId5"/>
    <sheet name="Ułożenie humusu" sheetId="5" state="visible" r:id="rId6"/>
    <sheet name="warstwa wyrównawcza ba" sheetId="6" state="visible" r:id="rId7"/>
  </sheets>
  <definedNames>
    <definedName function="false" hidden="false" localSheetId="0" name="_xlnm.Print_Area" vbProcedure="false">'tabela robót ziemnych_I'!$A$1:$M$115</definedName>
    <definedName function="false" hidden="false" localSheetId="1" name="_xlnm.Print_Area" vbProcedure="false">'tabela robót ziemnych_II'!$A$1:$M$33</definedName>
    <definedName function="false" hidden="false" localSheetId="2" name="_xlnm.Print_Area" vbProcedure="false">'tabela robót ziemnych_III'!$A$1:$M$324</definedName>
    <definedName function="false" hidden="false" localSheetId="4" name="_xlnm.Print_Area" vbProcedure="false">'Ułożenie humusu'!$A$1:$H$452</definedName>
    <definedName function="false" hidden="false" localSheetId="5" name="_xlnm.Print_Area" vbProcedure="false">'warstwa wyrównawcza ba'!$A$1:$G$445</definedName>
    <definedName function="false" hidden="false" localSheetId="3" name="_xlnm.Print_Area" vbProcedure="false">'Zdjęcie humusu'!$A$1:$H$454</definedName>
    <definedName function="false" hidden="false" name="Excel_BuiltIn_Print_Area 1" vbProcedure="false">'Ułożenie humusu'!$A$1:$I$455</definedName>
    <definedName function="false" hidden="false" name="Excel_BuiltIn_Print_Area 3" vbProcedure="false">'Zdjęcie humusu'!$A$1:$K$456</definedName>
    <definedName function="false" hidden="false" name="Excel_BuiltIn_Print_Area_1" vbProcedure="false">'Ułożenie humusu'!$A$1:$H$400</definedName>
    <definedName function="false" hidden="false" name="Excel_BuiltIn_Print_Area_3" vbProcedure="false">'Zdjęcie humusu'!$A$1:$H$400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_xlnm_Print_Area" vbProcedure="false">#REF!</definedName>
    <definedName function="false" hidden="false" name="_xlnm_Print_Area_1" vbProcedure="false">'Ułożenie humusu'!$A$1:$H$400</definedName>
    <definedName function="false" hidden="false" name="_xlnm_Print_Area_2" vbProcedure="false">'warstwa wyrównawcza ba'!$A$1:$G$445</definedName>
    <definedName function="false" hidden="false" name="_xlnm_Print_Area_3" vbProcedure="false">'Zdjęcie humusu'!$A$1:$H$40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otoida:
</t>
        </r>
        <r>
          <rPr>
            <sz val="8"/>
            <color rgb="FF000000"/>
            <rFont val="Tahoma"/>
            <family val="2"/>
            <charset val="238"/>
          </rPr>
          <t xml:space="preserve">tout est complitment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79</xdr:colOff>
                <xdr:row>197</xdr:row>
                <xdr:rowOff>10</xdr:rowOff>
              </xdr:from>
              <xdr:to>
                <xdr:col>11</xdr:col>
                <xdr:colOff>12</xdr:colOff>
                <xdr:row>2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46">
  <si>
    <t xml:space="preserve">ZAŁĄCZNIK NR 1-TABELA ROBÓT ZIEMNYCH</t>
  </si>
  <si>
    <t xml:space="preserve">TABELA ROBÓT ZIEMNYCH</t>
  </si>
  <si>
    <t xml:space="preserve">Przebudowa drogi powiatowej nr 3508W Radom – Dąbrówka Podłężna na odcinku od km 0+331,31 do km 5+675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Zużycie</t>
  </si>
  <si>
    <t xml:space="preserve">na miejscu</t>
  </si>
  <si>
    <t xml:space="preserve">Nadmiar </t>
  </si>
  <si>
    <t xml:space="preserve">Suma</t>
  </si>
  <si>
    <t xml:space="preserve">powierzchnia</t>
  </si>
  <si>
    <t xml:space="preserve">objętości</t>
  </si>
  <si>
    <t xml:space="preserve">algebraiczna</t>
  </si>
  <si>
    <t xml:space="preserve">wykop</t>
  </si>
  <si>
    <t xml:space="preserve">nasyp</t>
  </si>
  <si>
    <t xml:space="preserve">+</t>
  </si>
  <si>
    <t xml:space="preserve">-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t xml:space="preserve">SUMA</t>
  </si>
  <si>
    <t xml:space="preserve"> </t>
  </si>
  <si>
    <t xml:space="preserve">ZAŁĄCZNIK NR2-ZDJĘCIE HUMUSU</t>
  </si>
  <si>
    <t xml:space="preserve">ZDJĘCIE HUMUSU</t>
  </si>
  <si>
    <t xml:space="preserve">Nr</t>
  </si>
  <si>
    <t xml:space="preserve">Km</t>
  </si>
  <si>
    <t xml:space="preserve">Długość</t>
  </si>
  <si>
    <t xml:space="preserve">przekr.</t>
  </si>
  <si>
    <t xml:space="preserve">długość</t>
  </si>
  <si>
    <t xml:space="preserve">(gr. 10cm)</t>
  </si>
  <si>
    <t xml:space="preserve">[-]</t>
  </si>
  <si>
    <t xml:space="preserve">[m]</t>
  </si>
  <si>
    <t xml:space="preserve">[m2]</t>
  </si>
  <si>
    <t xml:space="preserve">[m3]</t>
  </si>
  <si>
    <t xml:space="preserve">ODCINEK I</t>
  </si>
  <si>
    <t xml:space="preserve">ODCINEK II</t>
  </si>
  <si>
    <t xml:space="preserve">ODCINEK III</t>
  </si>
  <si>
    <t xml:space="preserve">SUMA CAŁKOWITA</t>
  </si>
  <si>
    <t xml:space="preserve">ZAŁĄCZNIK NR3 -UŁOŻENIE HUMUSU</t>
  </si>
  <si>
    <t xml:space="preserve">UŁOŻENIE HUMUSU</t>
  </si>
  <si>
    <t xml:space="preserve">ZAŁĄCZNIK NR 4- WARSTWA WYRÓWNAWCZA</t>
  </si>
  <si>
    <t xml:space="preserve">WARSTWA WYRÓWNAWCZA 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11" activeCellId="0" sqref="E1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13.62"/>
    <col collapsed="false" customWidth="true" hidden="false" outlineLevel="0" max="4" min="3" style="0" width="7.97"/>
    <col collapsed="false" customWidth="true" hidden="false" outlineLevel="0" max="5" min="5" style="0" width="17.78"/>
    <col collapsed="false" customWidth="true" hidden="false" outlineLevel="0" max="6" min="6" style="0" width="14.79"/>
    <col collapsed="false" customWidth="true" hidden="false" outlineLevel="0" max="7" min="7" style="0" width="10.63"/>
    <col collapsed="false" customWidth="true" hidden="false" outlineLevel="0" max="8" min="8" style="2" width="12.13"/>
    <col collapsed="false" customWidth="true" hidden="false" outlineLevel="0" max="9" min="9" style="2" width="11.96"/>
    <col collapsed="false" customWidth="true" hidden="false" outlineLevel="0" max="10" min="10" style="2" width="4.64"/>
    <col collapsed="false" customWidth="true" hidden="false" outlineLevel="0" max="11" min="11" style="2" width="4.98"/>
    <col collapsed="false" customWidth="true" hidden="false" outlineLevel="0" max="12" min="12" style="2" width="8.97"/>
    <col collapsed="false" customWidth="true" hidden="false" outlineLevel="0" max="13" min="13" style="2" width="9.47"/>
    <col collapsed="false" customWidth="true" hidden="false" outlineLevel="0" max="14" min="14" style="0" width="13.29"/>
    <col collapsed="false" customWidth="true" hidden="false" outlineLevel="0" max="15" min="15" style="0" width="12.46"/>
    <col collapsed="false" customWidth="true" hidden="false" outlineLevel="0" max="18" min="18" style="0" width="10.63"/>
    <col collapsed="false" customWidth="true" hidden="false" outlineLevel="0" max="20" min="19" style="0" width="9.47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7"/>
      <c r="O1" s="8"/>
      <c r="P1" s="9"/>
    </row>
    <row r="2" customFormat="false" ht="12.75" hidden="false" customHeight="false" outlineLevel="0" collapsed="false">
      <c r="A2" s="5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9"/>
      <c r="O2" s="9"/>
      <c r="P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9"/>
    </row>
    <row r="4" customFormat="false" ht="12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9"/>
    </row>
    <row r="6" customFormat="false" ht="12.75" hidden="false" customHeight="false" outlineLevel="0" collapsed="false">
      <c r="A6" s="14" t="s">
        <v>3</v>
      </c>
      <c r="B6" s="15" t="s">
        <v>4</v>
      </c>
      <c r="C6" s="16" t="s">
        <v>5</v>
      </c>
      <c r="D6" s="16"/>
      <c r="E6" s="17" t="s">
        <v>6</v>
      </c>
      <c r="F6" s="17"/>
      <c r="G6" s="18" t="s">
        <v>7</v>
      </c>
      <c r="H6" s="16" t="s">
        <v>8</v>
      </c>
      <c r="I6" s="16"/>
      <c r="J6" s="14" t="s">
        <v>9</v>
      </c>
      <c r="K6" s="14" t="s">
        <v>10</v>
      </c>
      <c r="L6" s="17" t="s">
        <v>11</v>
      </c>
      <c r="M6" s="17"/>
      <c r="N6" s="19" t="s">
        <v>12</v>
      </c>
      <c r="O6" s="19"/>
      <c r="S6" s="20"/>
    </row>
    <row r="7" customFormat="false" ht="12.75" hidden="false" customHeight="false" outlineLevel="0" collapsed="false">
      <c r="A7" s="14"/>
      <c r="B7" s="15"/>
      <c r="C7" s="16"/>
      <c r="D7" s="16"/>
      <c r="E7" s="17" t="s">
        <v>13</v>
      </c>
      <c r="F7" s="17"/>
      <c r="G7" s="18"/>
      <c r="H7" s="16"/>
      <c r="I7" s="16"/>
      <c r="J7" s="14"/>
      <c r="K7" s="14"/>
      <c r="L7" s="17" t="s">
        <v>14</v>
      </c>
      <c r="M7" s="17"/>
      <c r="N7" s="21" t="s">
        <v>15</v>
      </c>
      <c r="O7" s="21"/>
      <c r="S7" s="20"/>
    </row>
    <row r="8" customFormat="false" ht="12.75" hidden="false" customHeight="false" outlineLevel="0" collapsed="false">
      <c r="A8" s="14"/>
      <c r="B8" s="15"/>
      <c r="C8" s="17" t="s">
        <v>16</v>
      </c>
      <c r="D8" s="17" t="s">
        <v>17</v>
      </c>
      <c r="E8" s="17" t="s">
        <v>16</v>
      </c>
      <c r="F8" s="17" t="s">
        <v>17</v>
      </c>
      <c r="G8" s="18"/>
      <c r="H8" s="17" t="s">
        <v>16</v>
      </c>
      <c r="I8" s="17" t="s">
        <v>17</v>
      </c>
      <c r="J8" s="14"/>
      <c r="K8" s="14"/>
      <c r="L8" s="17" t="s">
        <v>16</v>
      </c>
      <c r="M8" s="17" t="s">
        <v>17</v>
      </c>
      <c r="N8" s="22" t="s">
        <v>18</v>
      </c>
      <c r="O8" s="23" t="s">
        <v>19</v>
      </c>
      <c r="S8" s="20"/>
    </row>
    <row r="9" customFormat="false" ht="12.75" hidden="false" customHeight="false" outlineLevel="0" collapsed="false">
      <c r="A9" s="14"/>
      <c r="B9" s="15"/>
      <c r="C9" s="17" t="s">
        <v>18</v>
      </c>
      <c r="D9" s="17" t="s">
        <v>19</v>
      </c>
      <c r="E9" s="17" t="s">
        <v>18</v>
      </c>
      <c r="F9" s="17" t="s">
        <v>19</v>
      </c>
      <c r="G9" s="18"/>
      <c r="H9" s="17" t="s">
        <v>18</v>
      </c>
      <c r="I9" s="17" t="s">
        <v>19</v>
      </c>
      <c r="J9" s="14"/>
      <c r="K9" s="14"/>
      <c r="L9" s="17" t="s">
        <v>18</v>
      </c>
      <c r="M9" s="17" t="s">
        <v>19</v>
      </c>
      <c r="N9" s="22"/>
      <c r="O9" s="23"/>
      <c r="S9" s="20"/>
    </row>
    <row r="10" customFormat="false" ht="12.75" hidden="false" customHeight="true" outlineLevel="0" collapsed="false">
      <c r="A10" s="14"/>
      <c r="B10" s="15"/>
      <c r="C10" s="17" t="s">
        <v>20</v>
      </c>
      <c r="D10" s="17"/>
      <c r="E10" s="17" t="s">
        <v>20</v>
      </c>
      <c r="F10" s="17"/>
      <c r="G10" s="17" t="s">
        <v>21</v>
      </c>
      <c r="H10" s="17" t="s">
        <v>22</v>
      </c>
      <c r="I10" s="17"/>
      <c r="J10" s="17" t="s">
        <v>22</v>
      </c>
      <c r="K10" s="17"/>
      <c r="L10" s="17" t="s">
        <v>22</v>
      </c>
      <c r="M10" s="17"/>
      <c r="N10" s="24" t="s">
        <v>23</v>
      </c>
      <c r="O10" s="24"/>
      <c r="Q10" s="9"/>
      <c r="R10" s="9"/>
      <c r="S10" s="25"/>
    </row>
    <row r="11" customFormat="false" ht="12.75" hidden="false" customHeight="false" outlineLevel="0" collapsed="false">
      <c r="A11" s="26" t="n">
        <v>1</v>
      </c>
      <c r="B11" s="25" t="n">
        <v>331.32</v>
      </c>
      <c r="C11" s="27" t="n">
        <v>0.57</v>
      </c>
      <c r="D11" s="27" t="n">
        <v>0</v>
      </c>
      <c r="E11" s="28"/>
      <c r="F11" s="28"/>
      <c r="G11" s="28"/>
      <c r="H11" s="29"/>
      <c r="I11" s="29"/>
      <c r="J11" s="29"/>
      <c r="K11" s="29"/>
      <c r="L11" s="29"/>
      <c r="M11" s="29"/>
      <c r="N11" s="30"/>
      <c r="O11" s="31"/>
      <c r="Q11" s="9"/>
      <c r="R11" s="25" t="n">
        <v>331.32</v>
      </c>
      <c r="S11" s="25"/>
    </row>
    <row r="12" customFormat="false" ht="12.75" hidden="false" customHeight="false" outlineLevel="0" collapsed="false">
      <c r="A12" s="26"/>
      <c r="B12" s="25"/>
      <c r="C12" s="27"/>
      <c r="D12" s="27"/>
      <c r="E12" s="27" t="n">
        <f aca="false">(C13+C11)*0.5</f>
        <v>0.455</v>
      </c>
      <c r="F12" s="27" t="n">
        <f aca="false">(D13+D11)*0.5</f>
        <v>0.05</v>
      </c>
      <c r="G12" s="27" t="n">
        <f aca="false">R13-R11</f>
        <v>23.68</v>
      </c>
      <c r="H12" s="32" t="n">
        <f aca="false">E12*G12</f>
        <v>10.7744</v>
      </c>
      <c r="I12" s="32" t="n">
        <f aca="false">F12*G12</f>
        <v>1.184</v>
      </c>
      <c r="J12" s="32" t="n">
        <f aca="false">MIN(H12,I12)</f>
        <v>1.184</v>
      </c>
      <c r="K12" s="32"/>
      <c r="L12" s="32" t="n">
        <f aca="false">H12-J12</f>
        <v>9.5904</v>
      </c>
      <c r="M12" s="32" t="n">
        <f aca="false">I12-J12</f>
        <v>0</v>
      </c>
      <c r="N12" s="30"/>
      <c r="O12" s="31"/>
      <c r="Q12" s="9"/>
      <c r="R12" s="25"/>
      <c r="S12" s="25"/>
    </row>
    <row r="13" customFormat="false" ht="12.75" hidden="false" customHeight="false" outlineLevel="0" collapsed="false">
      <c r="A13" s="26" t="n">
        <v>2</v>
      </c>
      <c r="B13" s="25" t="n">
        <v>355</v>
      </c>
      <c r="C13" s="27" t="n">
        <v>0.34</v>
      </c>
      <c r="D13" s="27" t="n">
        <v>0.1</v>
      </c>
      <c r="E13" s="27"/>
      <c r="F13" s="27"/>
      <c r="G13" s="27"/>
      <c r="H13" s="32"/>
      <c r="I13" s="32"/>
      <c r="J13" s="32"/>
      <c r="K13" s="32"/>
      <c r="L13" s="32"/>
      <c r="M13" s="32"/>
      <c r="N13" s="33"/>
      <c r="O13" s="34"/>
      <c r="Q13" s="9"/>
      <c r="R13" s="25" t="n">
        <v>355</v>
      </c>
      <c r="S13" s="25"/>
    </row>
    <row r="14" customFormat="false" ht="12.75" hidden="false" customHeight="false" outlineLevel="0" collapsed="false">
      <c r="A14" s="26"/>
      <c r="B14" s="25"/>
      <c r="C14" s="27"/>
      <c r="D14" s="27"/>
      <c r="E14" s="27" t="n">
        <f aca="false">(C15+C13)*0.5</f>
        <v>0.17</v>
      </c>
      <c r="F14" s="27" t="n">
        <f aca="false">(D15+D13)*0.5</f>
        <v>0.315</v>
      </c>
      <c r="G14" s="27" t="n">
        <f aca="false">R15-R13</f>
        <v>25</v>
      </c>
      <c r="H14" s="32" t="n">
        <f aca="false">E14*G14</f>
        <v>4.25</v>
      </c>
      <c r="I14" s="32" t="n">
        <f aca="false">F14*G14</f>
        <v>7.875</v>
      </c>
      <c r="J14" s="32" t="n">
        <f aca="false">MIN(H14,I14)</f>
        <v>4.25</v>
      </c>
      <c r="K14" s="32"/>
      <c r="L14" s="32" t="n">
        <f aca="false">H14-J14</f>
        <v>0</v>
      </c>
      <c r="M14" s="32" t="n">
        <f aca="false">I14-J14</f>
        <v>3.625</v>
      </c>
      <c r="N14" s="33"/>
      <c r="O14" s="34"/>
      <c r="Q14" s="9"/>
      <c r="R14" s="25"/>
      <c r="S14" s="25"/>
    </row>
    <row r="15" customFormat="false" ht="12.75" hidden="false" customHeight="false" outlineLevel="0" collapsed="false">
      <c r="A15" s="26" t="n">
        <v>3</v>
      </c>
      <c r="B15" s="25" t="n">
        <v>380</v>
      </c>
      <c r="C15" s="27" t="n">
        <v>0</v>
      </c>
      <c r="D15" s="27" t="n">
        <v>0.53</v>
      </c>
      <c r="E15" s="27"/>
      <c r="F15" s="27"/>
      <c r="G15" s="27"/>
      <c r="H15" s="32"/>
      <c r="I15" s="32"/>
      <c r="J15" s="32"/>
      <c r="K15" s="32"/>
      <c r="L15" s="32"/>
      <c r="M15" s="32"/>
      <c r="N15" s="33"/>
      <c r="O15" s="34"/>
      <c r="Q15" s="9"/>
      <c r="R15" s="25" t="n">
        <v>380</v>
      </c>
      <c r="S15" s="25"/>
    </row>
    <row r="16" customFormat="false" ht="12.75" hidden="false" customHeight="false" outlineLevel="0" collapsed="false">
      <c r="A16" s="26"/>
      <c r="B16" s="25"/>
      <c r="C16" s="27"/>
      <c r="D16" s="27"/>
      <c r="E16" s="27" t="n">
        <f aca="false">(C17+C15)*0.5</f>
        <v>0.03</v>
      </c>
      <c r="F16" s="27" t="n">
        <f aca="false">(D17+D15)*0.5</f>
        <v>0.79</v>
      </c>
      <c r="G16" s="27" t="n">
        <f aca="false">R17-R15</f>
        <v>20</v>
      </c>
      <c r="H16" s="32" t="n">
        <f aca="false">E16*G16</f>
        <v>0.6</v>
      </c>
      <c r="I16" s="32" t="n">
        <f aca="false">F16*G16</f>
        <v>15.8</v>
      </c>
      <c r="J16" s="32" t="n">
        <f aca="false">MIN(H16,I16)</f>
        <v>0.6</v>
      </c>
      <c r="K16" s="32"/>
      <c r="L16" s="32" t="n">
        <f aca="false">H16-J16</f>
        <v>0</v>
      </c>
      <c r="M16" s="32" t="n">
        <f aca="false">I16-J16</f>
        <v>15.2</v>
      </c>
      <c r="N16" s="33"/>
      <c r="O16" s="34"/>
      <c r="Q16" s="9"/>
      <c r="R16" s="25"/>
      <c r="S16" s="25"/>
    </row>
    <row r="17" customFormat="false" ht="12.75" hidden="false" customHeight="false" outlineLevel="0" collapsed="false">
      <c r="A17" s="26" t="n">
        <v>4</v>
      </c>
      <c r="B17" s="25" t="n">
        <v>400</v>
      </c>
      <c r="C17" s="27" t="n">
        <v>0.06</v>
      </c>
      <c r="D17" s="27" t="n">
        <v>1.05</v>
      </c>
      <c r="E17" s="27"/>
      <c r="F17" s="27"/>
      <c r="G17" s="27"/>
      <c r="H17" s="32"/>
      <c r="I17" s="32"/>
      <c r="J17" s="32"/>
      <c r="K17" s="32"/>
      <c r="L17" s="32"/>
      <c r="M17" s="32"/>
      <c r="N17" s="33"/>
      <c r="O17" s="34"/>
      <c r="Q17" s="9"/>
      <c r="R17" s="25" t="n">
        <v>400</v>
      </c>
      <c r="S17" s="25"/>
    </row>
    <row r="18" customFormat="false" ht="12.75" hidden="false" customHeight="false" outlineLevel="0" collapsed="false">
      <c r="A18" s="26"/>
      <c r="B18" s="25"/>
      <c r="C18" s="27"/>
      <c r="D18" s="27"/>
      <c r="E18" s="27" t="n">
        <f aca="false">(C19+C17)*0.5</f>
        <v>0.52</v>
      </c>
      <c r="F18" s="27" t="n">
        <f aca="false">(D19+D17)*0.5</f>
        <v>0.735</v>
      </c>
      <c r="G18" s="27" t="n">
        <f aca="false">R19-R17</f>
        <v>25</v>
      </c>
      <c r="H18" s="32" t="n">
        <f aca="false">E18*G18</f>
        <v>13</v>
      </c>
      <c r="I18" s="32" t="n">
        <f aca="false">F18*G18</f>
        <v>18.375</v>
      </c>
      <c r="J18" s="32" t="n">
        <f aca="false">MIN(H18,I18)</f>
        <v>13</v>
      </c>
      <c r="K18" s="32"/>
      <c r="L18" s="32" t="n">
        <f aca="false">H18-J18</f>
        <v>0</v>
      </c>
      <c r="M18" s="32" t="n">
        <f aca="false">I18-J18</f>
        <v>5.375</v>
      </c>
      <c r="N18" s="33"/>
      <c r="O18" s="34"/>
      <c r="Q18" s="9"/>
      <c r="R18" s="25"/>
      <c r="S18" s="25"/>
    </row>
    <row r="19" customFormat="false" ht="12.75" hidden="false" customHeight="false" outlineLevel="0" collapsed="false">
      <c r="A19" s="26" t="n">
        <v>5</v>
      </c>
      <c r="B19" s="25" t="n">
        <v>425</v>
      </c>
      <c r="C19" s="27" t="n">
        <v>0.98</v>
      </c>
      <c r="D19" s="27" t="n">
        <v>0.42</v>
      </c>
      <c r="E19" s="27"/>
      <c r="F19" s="27"/>
      <c r="G19" s="27"/>
      <c r="H19" s="32"/>
      <c r="I19" s="32"/>
      <c r="J19" s="32"/>
      <c r="K19" s="32"/>
      <c r="L19" s="32"/>
      <c r="M19" s="32"/>
      <c r="N19" s="33"/>
      <c r="O19" s="34"/>
      <c r="Q19" s="9"/>
      <c r="R19" s="25" t="n">
        <v>425</v>
      </c>
      <c r="S19" s="25"/>
    </row>
    <row r="20" customFormat="false" ht="12.75" hidden="false" customHeight="false" outlineLevel="0" collapsed="false">
      <c r="A20" s="26"/>
      <c r="B20" s="25"/>
      <c r="C20" s="27"/>
      <c r="D20" s="27"/>
      <c r="E20" s="27" t="n">
        <f aca="false">(C21+C19)*0.5</f>
        <v>0.78</v>
      </c>
      <c r="F20" s="27" t="n">
        <f aca="false">(D21+D19)*0.5</f>
        <v>0.67</v>
      </c>
      <c r="G20" s="27" t="n">
        <f aca="false">R21-R19</f>
        <v>25</v>
      </c>
      <c r="H20" s="32" t="n">
        <f aca="false">E20*G20</f>
        <v>19.5</v>
      </c>
      <c r="I20" s="32" t="n">
        <f aca="false">F20*G20</f>
        <v>16.75</v>
      </c>
      <c r="J20" s="32" t="n">
        <f aca="false">MIN(H20,I20)</f>
        <v>16.75</v>
      </c>
      <c r="K20" s="32"/>
      <c r="L20" s="32" t="n">
        <f aca="false">H20-J20</f>
        <v>2.75</v>
      </c>
      <c r="M20" s="32" t="n">
        <f aca="false">I20-J20</f>
        <v>0</v>
      </c>
      <c r="N20" s="33"/>
      <c r="O20" s="34"/>
      <c r="Q20" s="9"/>
      <c r="R20" s="25"/>
      <c r="S20" s="25"/>
    </row>
    <row r="21" customFormat="false" ht="12.75" hidden="false" customHeight="false" outlineLevel="0" collapsed="false">
      <c r="A21" s="26" t="n">
        <v>6</v>
      </c>
      <c r="B21" s="25" t="n">
        <v>450</v>
      </c>
      <c r="C21" s="27" t="n">
        <v>0.58</v>
      </c>
      <c r="D21" s="27" t="n">
        <v>0.92</v>
      </c>
      <c r="E21" s="27"/>
      <c r="F21" s="27"/>
      <c r="G21" s="27"/>
      <c r="H21" s="32"/>
      <c r="I21" s="32"/>
      <c r="J21" s="32"/>
      <c r="K21" s="32"/>
      <c r="L21" s="32"/>
      <c r="M21" s="32"/>
      <c r="N21" s="33"/>
      <c r="O21" s="34"/>
      <c r="Q21" s="9"/>
      <c r="R21" s="25" t="n">
        <v>450</v>
      </c>
      <c r="S21" s="25"/>
    </row>
    <row r="22" customFormat="false" ht="12.75" hidden="false" customHeight="false" outlineLevel="0" collapsed="false">
      <c r="A22" s="26"/>
      <c r="B22" s="25"/>
      <c r="C22" s="27"/>
      <c r="D22" s="27"/>
      <c r="E22" s="27" t="n">
        <f aca="false">(C23+C21)*0.5</f>
        <v>0.52</v>
      </c>
      <c r="F22" s="27" t="n">
        <f aca="false">(D23+D21)*0.5</f>
        <v>0.975</v>
      </c>
      <c r="G22" s="27" t="n">
        <f aca="false">R23-R21</f>
        <v>25</v>
      </c>
      <c r="H22" s="32" t="n">
        <f aca="false">E22*G22</f>
        <v>13</v>
      </c>
      <c r="I22" s="32" t="n">
        <f aca="false">F22*G22</f>
        <v>24.375</v>
      </c>
      <c r="J22" s="32" t="n">
        <f aca="false">MIN(H22,I22)</f>
        <v>13</v>
      </c>
      <c r="K22" s="32"/>
      <c r="L22" s="32" t="n">
        <f aca="false">H22-J22</f>
        <v>0</v>
      </c>
      <c r="M22" s="32" t="n">
        <f aca="false">I22-J22</f>
        <v>11.375</v>
      </c>
      <c r="N22" s="33"/>
      <c r="O22" s="34"/>
      <c r="Q22" s="9"/>
      <c r="R22" s="25"/>
      <c r="S22" s="25"/>
    </row>
    <row r="23" customFormat="false" ht="12.75" hidden="false" customHeight="false" outlineLevel="0" collapsed="false">
      <c r="A23" s="26" t="n">
        <v>7</v>
      </c>
      <c r="B23" s="25" t="n">
        <v>475</v>
      </c>
      <c r="C23" s="27" t="n">
        <v>0.46</v>
      </c>
      <c r="D23" s="27" t="n">
        <v>1.03</v>
      </c>
      <c r="E23" s="27"/>
      <c r="F23" s="27"/>
      <c r="G23" s="27"/>
      <c r="H23" s="32"/>
      <c r="I23" s="32"/>
      <c r="J23" s="32"/>
      <c r="K23" s="32"/>
      <c r="L23" s="32"/>
      <c r="M23" s="32"/>
      <c r="N23" s="33"/>
      <c r="O23" s="34"/>
      <c r="Q23" s="9"/>
      <c r="R23" s="25" t="n">
        <v>475</v>
      </c>
      <c r="S23" s="25"/>
    </row>
    <row r="24" customFormat="false" ht="12.75" hidden="false" customHeight="false" outlineLevel="0" collapsed="false">
      <c r="A24" s="26"/>
      <c r="B24" s="25"/>
      <c r="C24" s="27"/>
      <c r="D24" s="27"/>
      <c r="E24" s="27" t="n">
        <f aca="false">(C25+C23)*0.5</f>
        <v>0.475</v>
      </c>
      <c r="F24" s="27" t="n">
        <f aca="false">(D25+D23)*0.5</f>
        <v>1.065</v>
      </c>
      <c r="G24" s="27" t="n">
        <f aca="false">R25-R23</f>
        <v>25</v>
      </c>
      <c r="H24" s="32" t="n">
        <f aca="false">E24*G24</f>
        <v>11.875</v>
      </c>
      <c r="I24" s="32" t="n">
        <f aca="false">F24*G24</f>
        <v>26.625</v>
      </c>
      <c r="J24" s="32" t="n">
        <f aca="false">MIN(H24,I24)</f>
        <v>11.875</v>
      </c>
      <c r="K24" s="32"/>
      <c r="L24" s="32" t="n">
        <f aca="false">H24-J24</f>
        <v>0</v>
      </c>
      <c r="M24" s="32" t="n">
        <f aca="false">I24-J24</f>
        <v>14.75</v>
      </c>
      <c r="N24" s="33"/>
      <c r="O24" s="34"/>
      <c r="R24" s="25"/>
    </row>
    <row r="25" customFormat="false" ht="12.75" hidden="false" customHeight="false" outlineLevel="0" collapsed="false">
      <c r="A25" s="26" t="n">
        <v>8</v>
      </c>
      <c r="B25" s="25" t="n">
        <v>500</v>
      </c>
      <c r="C25" s="27" t="n">
        <v>0.49</v>
      </c>
      <c r="D25" s="27" t="n">
        <v>1.1</v>
      </c>
      <c r="E25" s="27"/>
      <c r="F25" s="27"/>
      <c r="G25" s="27"/>
      <c r="H25" s="32"/>
      <c r="I25" s="32"/>
      <c r="J25" s="32"/>
      <c r="K25" s="32"/>
      <c r="L25" s="32"/>
      <c r="M25" s="32"/>
      <c r="N25" s="33"/>
      <c r="O25" s="34"/>
      <c r="R25" s="25" t="n">
        <v>500</v>
      </c>
    </row>
    <row r="26" customFormat="false" ht="12.75" hidden="false" customHeight="true" outlineLevel="0" collapsed="false">
      <c r="A26" s="26"/>
      <c r="B26" s="25"/>
      <c r="C26" s="27"/>
      <c r="D26" s="27"/>
      <c r="E26" s="27" t="n">
        <f aca="false">(C27+C25)*0.5</f>
        <v>0.32</v>
      </c>
      <c r="F26" s="27" t="n">
        <f aca="false">(D27+D25)*0.5</f>
        <v>1.135</v>
      </c>
      <c r="G26" s="27" t="n">
        <f aca="false">R27-R25</f>
        <v>25</v>
      </c>
      <c r="H26" s="32" t="n">
        <f aca="false">E26*G26</f>
        <v>8</v>
      </c>
      <c r="I26" s="32" t="n">
        <f aca="false">F26*G26</f>
        <v>28.375</v>
      </c>
      <c r="J26" s="32" t="n">
        <f aca="false">MIN(H26,I26)</f>
        <v>8</v>
      </c>
      <c r="K26" s="32"/>
      <c r="L26" s="32" t="n">
        <f aca="false">H26-J26</f>
        <v>0</v>
      </c>
      <c r="M26" s="32" t="n">
        <f aca="false">I26-J26</f>
        <v>20.375</v>
      </c>
      <c r="N26" s="33"/>
      <c r="O26" s="34"/>
      <c r="R26" s="25"/>
    </row>
    <row r="27" customFormat="false" ht="12.75" hidden="false" customHeight="false" outlineLevel="0" collapsed="false">
      <c r="A27" s="26" t="n">
        <v>9</v>
      </c>
      <c r="B27" s="25" t="n">
        <v>525</v>
      </c>
      <c r="C27" s="27" t="n">
        <v>0.15</v>
      </c>
      <c r="D27" s="27" t="n">
        <v>1.17</v>
      </c>
      <c r="E27" s="27"/>
      <c r="F27" s="27"/>
      <c r="G27" s="27"/>
      <c r="H27" s="32"/>
      <c r="I27" s="32"/>
      <c r="J27" s="32"/>
      <c r="K27" s="32"/>
      <c r="L27" s="32"/>
      <c r="M27" s="32"/>
      <c r="N27" s="33"/>
      <c r="O27" s="34"/>
      <c r="R27" s="25" t="n">
        <v>525</v>
      </c>
    </row>
    <row r="28" customFormat="false" ht="12.75" hidden="false" customHeight="false" outlineLevel="0" collapsed="false">
      <c r="A28" s="26"/>
      <c r="B28" s="25"/>
      <c r="C28" s="27"/>
      <c r="D28" s="27"/>
      <c r="E28" s="27" t="n">
        <f aca="false">(C29+C27)*0.5</f>
        <v>0.095</v>
      </c>
      <c r="F28" s="27" t="n">
        <f aca="false">(D29+D27)*0.5</f>
        <v>1.375</v>
      </c>
      <c r="G28" s="27" t="n">
        <f aca="false">R29-R27</f>
        <v>25</v>
      </c>
      <c r="H28" s="32" t="n">
        <f aca="false">E28*G28</f>
        <v>2.375</v>
      </c>
      <c r="I28" s="32" t="n">
        <f aca="false">F28*G28</f>
        <v>34.375</v>
      </c>
      <c r="J28" s="32" t="n">
        <f aca="false">MIN(H28,I28)</f>
        <v>2.375</v>
      </c>
      <c r="K28" s="32"/>
      <c r="L28" s="32" t="n">
        <f aca="false">H28-J28</f>
        <v>0</v>
      </c>
      <c r="M28" s="32" t="n">
        <f aca="false">I28-J28</f>
        <v>32</v>
      </c>
      <c r="N28" s="33"/>
      <c r="O28" s="34"/>
      <c r="R28" s="25"/>
    </row>
    <row r="29" customFormat="false" ht="12.75" hidden="false" customHeight="true" outlineLevel="0" collapsed="false">
      <c r="A29" s="26" t="n">
        <v>10</v>
      </c>
      <c r="B29" s="25" t="n">
        <v>550</v>
      </c>
      <c r="C29" s="27" t="n">
        <v>0.04</v>
      </c>
      <c r="D29" s="27" t="n">
        <v>1.58</v>
      </c>
      <c r="E29" s="27"/>
      <c r="F29" s="27"/>
      <c r="G29" s="27"/>
      <c r="H29" s="32"/>
      <c r="I29" s="32"/>
      <c r="J29" s="32"/>
      <c r="K29" s="32"/>
      <c r="L29" s="32"/>
      <c r="M29" s="32"/>
      <c r="N29" s="33"/>
      <c r="O29" s="34"/>
      <c r="R29" s="25" t="n">
        <v>550</v>
      </c>
    </row>
    <row r="30" customFormat="false" ht="12.75" hidden="false" customHeight="true" outlineLevel="0" collapsed="false">
      <c r="A30" s="26"/>
      <c r="B30" s="25"/>
      <c r="C30" s="27"/>
      <c r="D30" s="27"/>
      <c r="E30" s="27" t="n">
        <f aca="false">(C31+C29)*0.5</f>
        <v>0.04</v>
      </c>
      <c r="F30" s="27" t="n">
        <f aca="false">(D31+D29)*0.5</f>
        <v>1.725</v>
      </c>
      <c r="G30" s="27" t="n">
        <f aca="false">R31-R29</f>
        <v>27.37</v>
      </c>
      <c r="H30" s="32" t="n">
        <f aca="false">E30*G30</f>
        <v>1.0948</v>
      </c>
      <c r="I30" s="32" t="n">
        <f aca="false">F30*G30</f>
        <v>47.21325</v>
      </c>
      <c r="J30" s="32" t="n">
        <f aca="false">MIN(H30,I30)</f>
        <v>1.0948</v>
      </c>
      <c r="K30" s="32"/>
      <c r="L30" s="32" t="n">
        <f aca="false">H30-J30</f>
        <v>0</v>
      </c>
      <c r="M30" s="32" t="n">
        <f aca="false">I30-J30</f>
        <v>46.11845</v>
      </c>
      <c r="N30" s="33"/>
      <c r="O30" s="34"/>
      <c r="R30" s="25"/>
    </row>
    <row r="31" customFormat="false" ht="12.75" hidden="false" customHeight="false" outlineLevel="0" collapsed="false">
      <c r="A31" s="26" t="n">
        <v>11</v>
      </c>
      <c r="B31" s="25" t="n">
        <v>577.37</v>
      </c>
      <c r="C31" s="27" t="n">
        <v>0.04</v>
      </c>
      <c r="D31" s="27" t="n">
        <v>1.87</v>
      </c>
      <c r="E31" s="27"/>
      <c r="F31" s="27"/>
      <c r="G31" s="27"/>
      <c r="H31" s="32"/>
      <c r="I31" s="32"/>
      <c r="J31" s="32"/>
      <c r="K31" s="32"/>
      <c r="L31" s="32"/>
      <c r="M31" s="32"/>
      <c r="N31" s="33"/>
      <c r="O31" s="34"/>
      <c r="P31" s="9"/>
      <c r="Q31" s="9"/>
      <c r="R31" s="25" t="n">
        <v>577.37</v>
      </c>
      <c r="S31" s="9"/>
    </row>
    <row r="32" customFormat="false" ht="12.75" hidden="false" customHeight="false" outlineLevel="0" collapsed="false">
      <c r="A32" s="26"/>
      <c r="B32" s="25"/>
      <c r="C32" s="27"/>
      <c r="D32" s="27"/>
      <c r="E32" s="27" t="n">
        <f aca="false">(C33+C31)*0.5</f>
        <v>0.255</v>
      </c>
      <c r="F32" s="27" t="n">
        <f aca="false">(D33+D31)*0.5</f>
        <v>2.015</v>
      </c>
      <c r="G32" s="27" t="n">
        <f aca="false">R33-R31</f>
        <v>30</v>
      </c>
      <c r="H32" s="32" t="n">
        <f aca="false">E32*G32</f>
        <v>7.65</v>
      </c>
      <c r="I32" s="32" t="n">
        <f aca="false">F32*G32</f>
        <v>60.45</v>
      </c>
      <c r="J32" s="32" t="n">
        <f aca="false">MIN(H32,I32)</f>
        <v>7.65</v>
      </c>
      <c r="K32" s="32"/>
      <c r="L32" s="32" t="n">
        <f aca="false">H32-J32</f>
        <v>0</v>
      </c>
      <c r="M32" s="32" t="n">
        <f aca="false">I32-J32</f>
        <v>52.8</v>
      </c>
      <c r="N32" s="33"/>
      <c r="O32" s="34"/>
      <c r="P32" s="9"/>
      <c r="Q32" s="9"/>
      <c r="R32" s="25"/>
      <c r="S32" s="9"/>
    </row>
    <row r="33" customFormat="false" ht="12.75" hidden="false" customHeight="false" outlineLevel="0" collapsed="false">
      <c r="A33" s="26" t="n">
        <v>12</v>
      </c>
      <c r="B33" s="25" t="n">
        <v>607.37</v>
      </c>
      <c r="C33" s="27" t="n">
        <v>0.47</v>
      </c>
      <c r="D33" s="27" t="n">
        <v>2.16</v>
      </c>
      <c r="E33" s="27"/>
      <c r="F33" s="27"/>
      <c r="G33" s="27"/>
      <c r="H33" s="32"/>
      <c r="I33" s="32"/>
      <c r="J33" s="32"/>
      <c r="K33" s="32"/>
      <c r="L33" s="32"/>
      <c r="M33" s="32"/>
      <c r="N33" s="33"/>
      <c r="O33" s="34"/>
      <c r="P33" s="9"/>
      <c r="Q33" s="9"/>
      <c r="R33" s="25" t="n">
        <v>607.37</v>
      </c>
      <c r="S33" s="9"/>
    </row>
    <row r="34" customFormat="false" ht="12.75" hidden="false" customHeight="false" outlineLevel="0" collapsed="false">
      <c r="A34" s="26"/>
      <c r="B34" s="25"/>
      <c r="C34" s="27"/>
      <c r="D34" s="27"/>
      <c r="E34" s="27" t="n">
        <f aca="false">(C35+C33)*0.5</f>
        <v>0.235</v>
      </c>
      <c r="F34" s="27" t="n">
        <f aca="false">(D35+D33)*0.5</f>
        <v>2.35</v>
      </c>
      <c r="G34" s="27" t="n">
        <f aca="false">R35-R33</f>
        <v>18.71</v>
      </c>
      <c r="H34" s="32" t="n">
        <f aca="false">E34*G34</f>
        <v>4.39685000000001</v>
      </c>
      <c r="I34" s="32" t="n">
        <f aca="false">F34*G34</f>
        <v>43.9685000000001</v>
      </c>
      <c r="J34" s="32" t="n">
        <f aca="false">MIN(H34,I34)</f>
        <v>4.39685000000001</v>
      </c>
      <c r="K34" s="32"/>
      <c r="L34" s="32" t="n">
        <f aca="false">H34-J34</f>
        <v>0</v>
      </c>
      <c r="M34" s="32" t="n">
        <f aca="false">I34-J34</f>
        <v>39.5716500000001</v>
      </c>
      <c r="N34" s="33"/>
      <c r="O34" s="34"/>
      <c r="P34" s="9"/>
      <c r="Q34" s="9"/>
      <c r="R34" s="25"/>
      <c r="S34" s="9"/>
    </row>
    <row r="35" customFormat="false" ht="12.75" hidden="false" customHeight="true" outlineLevel="0" collapsed="false">
      <c r="A35" s="26" t="n">
        <v>13</v>
      </c>
      <c r="B35" s="25" t="n">
        <v>626.08</v>
      </c>
      <c r="C35" s="27" t="n">
        <v>0</v>
      </c>
      <c r="D35" s="27" t="n">
        <v>2.54</v>
      </c>
      <c r="E35" s="27"/>
      <c r="F35" s="27"/>
      <c r="G35" s="27"/>
      <c r="H35" s="32"/>
      <c r="I35" s="32"/>
      <c r="J35" s="32"/>
      <c r="K35" s="32"/>
      <c r="L35" s="32"/>
      <c r="M35" s="32"/>
      <c r="N35" s="33"/>
      <c r="O35" s="34"/>
      <c r="P35" s="9"/>
      <c r="R35" s="25" t="n">
        <v>626.08</v>
      </c>
      <c r="S35" s="9"/>
    </row>
    <row r="36" customFormat="false" ht="12.75" hidden="false" customHeight="false" outlineLevel="0" collapsed="false">
      <c r="A36" s="26"/>
      <c r="B36" s="25"/>
      <c r="C36" s="27"/>
      <c r="D36" s="27"/>
      <c r="E36" s="27" t="n">
        <f aca="false">(C37+C35)*0.5</f>
        <v>0.405</v>
      </c>
      <c r="F36" s="27" t="n">
        <f aca="false">(D37+D35)*0.5</f>
        <v>1.985</v>
      </c>
      <c r="G36" s="27" t="n">
        <f aca="false">R37-R35</f>
        <v>30</v>
      </c>
      <c r="H36" s="32" t="n">
        <f aca="false">E36*G36</f>
        <v>12.15</v>
      </c>
      <c r="I36" s="32" t="n">
        <f aca="false">F36*G36</f>
        <v>59.55</v>
      </c>
      <c r="J36" s="32" t="n">
        <f aca="false">MIN(H36,I36)</f>
        <v>12.15</v>
      </c>
      <c r="K36" s="32"/>
      <c r="L36" s="32" t="n">
        <f aca="false">H36-J36</f>
        <v>0</v>
      </c>
      <c r="M36" s="32" t="n">
        <f aca="false">I36-J36</f>
        <v>47.4</v>
      </c>
      <c r="N36" s="33"/>
      <c r="O36" s="34"/>
      <c r="P36" s="9"/>
      <c r="R36" s="25"/>
      <c r="S36" s="9"/>
    </row>
    <row r="37" customFormat="false" ht="12.75" hidden="false" customHeight="true" outlineLevel="0" collapsed="false">
      <c r="A37" s="26" t="n">
        <v>14</v>
      </c>
      <c r="B37" s="25" t="n">
        <v>656.08</v>
      </c>
      <c r="C37" s="27" t="n">
        <v>0.81</v>
      </c>
      <c r="D37" s="27" t="n">
        <v>1.43</v>
      </c>
      <c r="E37" s="27"/>
      <c r="F37" s="27"/>
      <c r="G37" s="27"/>
      <c r="H37" s="32"/>
      <c r="I37" s="32"/>
      <c r="J37" s="32"/>
      <c r="K37" s="32"/>
      <c r="L37" s="32"/>
      <c r="M37" s="32"/>
      <c r="N37" s="33"/>
      <c r="O37" s="34"/>
      <c r="P37" s="9"/>
      <c r="R37" s="25" t="n">
        <v>656.08</v>
      </c>
      <c r="S37" s="9"/>
    </row>
    <row r="38" customFormat="false" ht="12.75" hidden="false" customHeight="false" outlineLevel="0" collapsed="false">
      <c r="A38" s="26"/>
      <c r="B38" s="25"/>
      <c r="C38" s="27"/>
      <c r="D38" s="27"/>
      <c r="E38" s="27" t="n">
        <f aca="false">(C39+C37)*0.5</f>
        <v>0.895</v>
      </c>
      <c r="F38" s="27" t="n">
        <f aca="false">(D39+D37)*0.5</f>
        <v>1.39</v>
      </c>
      <c r="G38" s="27" t="n">
        <f aca="false">R39-R37</f>
        <v>18.92</v>
      </c>
      <c r="H38" s="32" t="n">
        <f aca="false">E38*G38</f>
        <v>16.9334</v>
      </c>
      <c r="I38" s="32" t="n">
        <f aca="false">F38*G38</f>
        <v>26.2987999999999</v>
      </c>
      <c r="J38" s="32" t="n">
        <f aca="false">MIN(H38,I38)</f>
        <v>16.9334</v>
      </c>
      <c r="K38" s="32"/>
      <c r="L38" s="32" t="n">
        <f aca="false">H38-J38</f>
        <v>0</v>
      </c>
      <c r="M38" s="32" t="n">
        <f aca="false">I38-J38</f>
        <v>9.36539999999998</v>
      </c>
      <c r="N38" s="33"/>
      <c r="O38" s="34"/>
      <c r="P38" s="9"/>
      <c r="Q38" s="9"/>
      <c r="R38" s="25"/>
      <c r="S38" s="9"/>
    </row>
    <row r="39" customFormat="false" ht="12.75" hidden="false" customHeight="false" outlineLevel="0" collapsed="false">
      <c r="A39" s="26" t="n">
        <v>15</v>
      </c>
      <c r="B39" s="25" t="n">
        <v>675</v>
      </c>
      <c r="C39" s="27" t="n">
        <v>0.98</v>
      </c>
      <c r="D39" s="27" t="n">
        <v>1.35</v>
      </c>
      <c r="E39" s="27"/>
      <c r="F39" s="27"/>
      <c r="G39" s="27"/>
      <c r="H39" s="32"/>
      <c r="I39" s="32"/>
      <c r="J39" s="32"/>
      <c r="K39" s="32"/>
      <c r="L39" s="32"/>
      <c r="M39" s="32"/>
      <c r="N39" s="33"/>
      <c r="O39" s="34"/>
      <c r="P39" s="9"/>
      <c r="Q39" s="9"/>
      <c r="R39" s="25" t="n">
        <v>675</v>
      </c>
      <c r="S39" s="9"/>
    </row>
    <row r="40" customFormat="false" ht="12.75" hidden="false" customHeight="false" outlineLevel="0" collapsed="false">
      <c r="A40" s="26"/>
      <c r="B40" s="25"/>
      <c r="C40" s="27"/>
      <c r="D40" s="27"/>
      <c r="E40" s="27" t="n">
        <f aca="false">(C41+C39)*0.5</f>
        <v>0.51</v>
      </c>
      <c r="F40" s="27" t="n">
        <f aca="false">(D41+D39)*0.5</f>
        <v>1.36</v>
      </c>
      <c r="G40" s="27" t="n">
        <f aca="false">R41-R39</f>
        <v>25</v>
      </c>
      <c r="H40" s="32" t="n">
        <f aca="false">E40*G40</f>
        <v>12.75</v>
      </c>
      <c r="I40" s="32" t="n">
        <f aca="false">F40*G40</f>
        <v>34</v>
      </c>
      <c r="J40" s="32" t="n">
        <f aca="false">MIN(H40,I40)</f>
        <v>12.75</v>
      </c>
      <c r="K40" s="32"/>
      <c r="L40" s="32" t="n">
        <f aca="false">H40-J40</f>
        <v>0</v>
      </c>
      <c r="M40" s="32" t="n">
        <f aca="false">I40-J40</f>
        <v>21.25</v>
      </c>
      <c r="N40" s="33"/>
      <c r="O40" s="34"/>
      <c r="P40" s="9"/>
      <c r="Q40" s="9"/>
      <c r="R40" s="25"/>
      <c r="S40" s="9"/>
    </row>
    <row r="41" customFormat="false" ht="12.75" hidden="false" customHeight="false" outlineLevel="0" collapsed="false">
      <c r="A41" s="26" t="n">
        <v>16</v>
      </c>
      <c r="B41" s="25" t="n">
        <v>700</v>
      </c>
      <c r="C41" s="27" t="n">
        <v>0.04</v>
      </c>
      <c r="D41" s="27" t="n">
        <v>1.37</v>
      </c>
      <c r="E41" s="27"/>
      <c r="F41" s="27"/>
      <c r="G41" s="27"/>
      <c r="H41" s="32"/>
      <c r="I41" s="32"/>
      <c r="J41" s="32"/>
      <c r="K41" s="32"/>
      <c r="L41" s="32"/>
      <c r="M41" s="32"/>
      <c r="N41" s="33"/>
      <c r="O41" s="34"/>
      <c r="P41" s="9"/>
      <c r="Q41" s="9"/>
      <c r="R41" s="25" t="n">
        <v>700</v>
      </c>
      <c r="S41" s="9"/>
    </row>
    <row r="42" customFormat="false" ht="12.75" hidden="false" customHeight="false" outlineLevel="0" collapsed="false">
      <c r="A42" s="26"/>
      <c r="B42" s="25"/>
      <c r="C42" s="27"/>
      <c r="D42" s="27"/>
      <c r="E42" s="27" t="n">
        <f aca="false">(C43+C41)*0.5</f>
        <v>0.63</v>
      </c>
      <c r="F42" s="27" t="n">
        <f aca="false">(D43+D41)*0.5</f>
        <v>1.19</v>
      </c>
      <c r="G42" s="27" t="n">
        <f aca="false">R43-R41</f>
        <v>25</v>
      </c>
      <c r="H42" s="32" t="n">
        <f aca="false">E42*G42</f>
        <v>15.75</v>
      </c>
      <c r="I42" s="32" t="n">
        <f aca="false">F42*G42</f>
        <v>29.75</v>
      </c>
      <c r="J42" s="32" t="n">
        <f aca="false">MIN(H42,I42)</f>
        <v>15.75</v>
      </c>
      <c r="K42" s="32"/>
      <c r="L42" s="32" t="n">
        <f aca="false">H42-J42</f>
        <v>0</v>
      </c>
      <c r="M42" s="32" t="n">
        <f aca="false">I42-J42</f>
        <v>14</v>
      </c>
      <c r="N42" s="33"/>
      <c r="O42" s="34"/>
      <c r="P42" s="9"/>
      <c r="Q42" s="9"/>
      <c r="R42" s="25"/>
      <c r="S42" s="9"/>
    </row>
    <row r="43" customFormat="false" ht="12.75" hidden="false" customHeight="false" outlineLevel="0" collapsed="false">
      <c r="A43" s="26" t="n">
        <v>17</v>
      </c>
      <c r="B43" s="25" t="n">
        <v>725</v>
      </c>
      <c r="C43" s="27" t="n">
        <v>1.22</v>
      </c>
      <c r="D43" s="27" t="n">
        <v>1.01</v>
      </c>
      <c r="E43" s="27"/>
      <c r="F43" s="27"/>
      <c r="G43" s="27"/>
      <c r="H43" s="32"/>
      <c r="I43" s="32"/>
      <c r="J43" s="32"/>
      <c r="K43" s="32"/>
      <c r="L43" s="32"/>
      <c r="M43" s="32"/>
      <c r="N43" s="33"/>
      <c r="O43" s="34"/>
      <c r="P43" s="9"/>
      <c r="Q43" s="9"/>
      <c r="R43" s="25" t="n">
        <v>725</v>
      </c>
      <c r="S43" s="9"/>
    </row>
    <row r="44" customFormat="false" ht="12.75" hidden="false" customHeight="false" outlineLevel="0" collapsed="false">
      <c r="A44" s="26"/>
      <c r="B44" s="25"/>
      <c r="C44" s="27"/>
      <c r="D44" s="27"/>
      <c r="E44" s="27" t="n">
        <f aca="false">(C45+C43)*0.5</f>
        <v>0.675</v>
      </c>
      <c r="F44" s="27" t="n">
        <f aca="false">(D45+D43)*0.5</f>
        <v>1.29</v>
      </c>
      <c r="G44" s="27" t="n">
        <f aca="false">R45-R43</f>
        <v>29.3</v>
      </c>
      <c r="H44" s="32" t="n">
        <f aca="false">E44*G44</f>
        <v>19.7775</v>
      </c>
      <c r="I44" s="32" t="n">
        <f aca="false">F44*G44</f>
        <v>37.7969999999999</v>
      </c>
      <c r="J44" s="32" t="n">
        <f aca="false">MIN(H44,I44)</f>
        <v>19.7775</v>
      </c>
      <c r="K44" s="32"/>
      <c r="L44" s="32" t="n">
        <f aca="false">H44-J44</f>
        <v>0</v>
      </c>
      <c r="M44" s="32" t="n">
        <f aca="false">I44-J44</f>
        <v>18.0195</v>
      </c>
      <c r="N44" s="33"/>
      <c r="O44" s="34"/>
      <c r="P44" s="9"/>
      <c r="Q44" s="9"/>
      <c r="R44" s="25"/>
      <c r="S44" s="9"/>
    </row>
    <row r="45" customFormat="false" ht="12.75" hidden="false" customHeight="false" outlineLevel="0" collapsed="false">
      <c r="A45" s="26" t="n">
        <v>18</v>
      </c>
      <c r="B45" s="25" t="n">
        <v>754.3</v>
      </c>
      <c r="C45" s="27" t="n">
        <v>0.13</v>
      </c>
      <c r="D45" s="27" t="n">
        <v>1.57</v>
      </c>
      <c r="E45" s="27"/>
      <c r="F45" s="27"/>
      <c r="G45" s="27"/>
      <c r="H45" s="32"/>
      <c r="I45" s="32"/>
      <c r="J45" s="32"/>
      <c r="K45" s="32"/>
      <c r="L45" s="32"/>
      <c r="M45" s="32"/>
      <c r="N45" s="33"/>
      <c r="O45" s="34"/>
      <c r="R45" s="25" t="n">
        <v>754.3</v>
      </c>
    </row>
    <row r="46" customFormat="false" ht="12.75" hidden="false" customHeight="false" outlineLevel="0" collapsed="false">
      <c r="A46" s="26"/>
      <c r="B46" s="25"/>
      <c r="C46" s="27"/>
      <c r="D46" s="27"/>
      <c r="E46" s="27" t="n">
        <f aca="false">(C47+C45)*0.5</f>
        <v>0.42</v>
      </c>
      <c r="F46" s="27" t="n">
        <f aca="false">(D47+D45)*0.5</f>
        <v>1.905</v>
      </c>
      <c r="G46" s="27" t="n">
        <f aca="false">R47-R45</f>
        <v>25.7</v>
      </c>
      <c r="H46" s="32" t="n">
        <f aca="false">E46*G46</f>
        <v>10.794</v>
      </c>
      <c r="I46" s="32" t="n">
        <f aca="false">F46*G46</f>
        <v>48.9585000000001</v>
      </c>
      <c r="J46" s="32" t="n">
        <f aca="false">MIN(H46,I46)</f>
        <v>10.794</v>
      </c>
      <c r="K46" s="32"/>
      <c r="L46" s="32" t="n">
        <f aca="false">H46-J46</f>
        <v>0</v>
      </c>
      <c r="M46" s="32" t="n">
        <f aca="false">I46-J46</f>
        <v>38.1645000000001</v>
      </c>
      <c r="N46" s="33"/>
      <c r="O46" s="34"/>
      <c r="P46" s="9"/>
      <c r="Q46" s="9"/>
      <c r="R46" s="25"/>
      <c r="S46" s="9"/>
    </row>
    <row r="47" customFormat="false" ht="12.75" hidden="false" customHeight="true" outlineLevel="0" collapsed="false">
      <c r="A47" s="26" t="n">
        <v>19</v>
      </c>
      <c r="B47" s="25" t="n">
        <v>780</v>
      </c>
      <c r="C47" s="27" t="n">
        <v>0.71</v>
      </c>
      <c r="D47" s="27" t="n">
        <v>2.24</v>
      </c>
      <c r="E47" s="27"/>
      <c r="F47" s="27"/>
      <c r="G47" s="27"/>
      <c r="H47" s="32"/>
      <c r="I47" s="32"/>
      <c r="J47" s="32"/>
      <c r="K47" s="32"/>
      <c r="L47" s="32"/>
      <c r="M47" s="32"/>
      <c r="N47" s="33"/>
      <c r="O47" s="34"/>
      <c r="P47" s="9"/>
      <c r="Q47" s="9"/>
      <c r="R47" s="25" t="n">
        <v>780</v>
      </c>
      <c r="S47" s="9"/>
    </row>
    <row r="48" customFormat="false" ht="12.75" hidden="false" customHeight="true" outlineLevel="0" collapsed="false">
      <c r="A48" s="26"/>
      <c r="B48" s="25"/>
      <c r="C48" s="27"/>
      <c r="D48" s="27"/>
      <c r="E48" s="27" t="n">
        <f aca="false">(C49+C47)*0.5</f>
        <v>0.385</v>
      </c>
      <c r="F48" s="27" t="n">
        <f aca="false">(D49+D47)*0.5</f>
        <v>1.89</v>
      </c>
      <c r="G48" s="27" t="n">
        <f aca="false">R49-R47</f>
        <v>14.3</v>
      </c>
      <c r="H48" s="32" t="n">
        <f aca="false">E48*G48</f>
        <v>5.50549999999998</v>
      </c>
      <c r="I48" s="32" t="n">
        <f aca="false">F48*G48</f>
        <v>27.0269999999999</v>
      </c>
      <c r="J48" s="32" t="n">
        <f aca="false">MIN(H48,I48)</f>
        <v>5.50549999999998</v>
      </c>
      <c r="K48" s="32"/>
      <c r="L48" s="32" t="n">
        <f aca="false">H48-J48</f>
        <v>0</v>
      </c>
      <c r="M48" s="32" t="n">
        <f aca="false">I48-J48</f>
        <v>21.5214999999999</v>
      </c>
      <c r="N48" s="33"/>
      <c r="O48" s="34"/>
      <c r="P48" s="9"/>
      <c r="Q48" s="9"/>
      <c r="R48" s="25"/>
      <c r="S48" s="9"/>
    </row>
    <row r="49" customFormat="false" ht="12.75" hidden="false" customHeight="true" outlineLevel="0" collapsed="false">
      <c r="A49" s="26" t="n">
        <v>20</v>
      </c>
      <c r="B49" s="25" t="n">
        <v>794.3</v>
      </c>
      <c r="C49" s="27" t="n">
        <v>0.06</v>
      </c>
      <c r="D49" s="27" t="n">
        <v>1.54</v>
      </c>
      <c r="E49" s="27"/>
      <c r="F49" s="27"/>
      <c r="G49" s="27"/>
      <c r="H49" s="32"/>
      <c r="I49" s="32"/>
      <c r="J49" s="32"/>
      <c r="K49" s="32"/>
      <c r="L49" s="32"/>
      <c r="M49" s="32"/>
      <c r="N49" s="33"/>
      <c r="O49" s="34"/>
      <c r="P49" s="9"/>
      <c r="Q49" s="9"/>
      <c r="R49" s="25" t="n">
        <v>794.3</v>
      </c>
      <c r="S49" s="9"/>
    </row>
    <row r="50" customFormat="false" ht="12.75" hidden="false" customHeight="true" outlineLevel="0" collapsed="false">
      <c r="A50" s="26"/>
      <c r="B50" s="25"/>
      <c r="C50" s="27"/>
      <c r="D50" s="27"/>
      <c r="E50" s="27" t="n">
        <f aca="false">(C51+C49)*0.5</f>
        <v>0.59</v>
      </c>
      <c r="F50" s="27" t="n">
        <f aca="false">(D51+D49)*0.5</f>
        <v>1.58</v>
      </c>
      <c r="G50" s="27" t="n">
        <f aca="false">R51-R49</f>
        <v>17.1900000000001</v>
      </c>
      <c r="H50" s="32" t="n">
        <f aca="false">E50*G50</f>
        <v>10.1421</v>
      </c>
      <c r="I50" s="32" t="n">
        <f aca="false">F50*G50</f>
        <v>27.1602000000001</v>
      </c>
      <c r="J50" s="32" t="n">
        <f aca="false">MIN(H50,I50)</f>
        <v>10.1421</v>
      </c>
      <c r="K50" s="32"/>
      <c r="L50" s="32" t="n">
        <f aca="false">H50-J50</f>
        <v>0</v>
      </c>
      <c r="M50" s="32" t="n">
        <f aca="false">I50-J50</f>
        <v>17.0181000000001</v>
      </c>
      <c r="N50" s="33"/>
      <c r="O50" s="34"/>
      <c r="P50" s="9"/>
      <c r="Q50" s="9"/>
      <c r="R50" s="25"/>
      <c r="S50" s="9"/>
    </row>
    <row r="51" customFormat="false" ht="12.75" hidden="false" customHeight="true" outlineLevel="0" collapsed="false">
      <c r="A51" s="26" t="n">
        <v>21</v>
      </c>
      <c r="B51" s="25" t="n">
        <v>811.49</v>
      </c>
      <c r="C51" s="27" t="n">
        <v>1.12</v>
      </c>
      <c r="D51" s="27" t="n">
        <v>1.62</v>
      </c>
      <c r="E51" s="27"/>
      <c r="F51" s="27"/>
      <c r="G51" s="27"/>
      <c r="H51" s="32"/>
      <c r="I51" s="32"/>
      <c r="J51" s="32"/>
      <c r="K51" s="32"/>
      <c r="L51" s="32"/>
      <c r="M51" s="32"/>
      <c r="N51" s="33"/>
      <c r="O51" s="34"/>
      <c r="P51" s="9"/>
      <c r="Q51" s="9"/>
      <c r="R51" s="25" t="n">
        <v>811.49</v>
      </c>
      <c r="S51" s="9"/>
    </row>
    <row r="52" customFormat="false" ht="12.75" hidden="false" customHeight="true" outlineLevel="0" collapsed="false">
      <c r="A52" s="26"/>
      <c r="B52" s="25"/>
      <c r="C52" s="27"/>
      <c r="D52" s="27"/>
      <c r="E52" s="27" t="n">
        <f aca="false">(C53+C51)*0.5</f>
        <v>0.56</v>
      </c>
      <c r="F52" s="27" t="n">
        <f aca="false">(D53+D51)*0.5</f>
        <v>1.54</v>
      </c>
      <c r="G52" s="27" t="n">
        <f aca="false">R53-R51</f>
        <v>23.51</v>
      </c>
      <c r="H52" s="32" t="n">
        <f aca="false">E52*G52</f>
        <v>13.1656</v>
      </c>
      <c r="I52" s="32" t="n">
        <f aca="false">F52*G52</f>
        <v>36.2054</v>
      </c>
      <c r="J52" s="32" t="n">
        <f aca="false">MIN(H52,I52)</f>
        <v>13.1656</v>
      </c>
      <c r="K52" s="32"/>
      <c r="L52" s="32" t="n">
        <f aca="false">H52-J52</f>
        <v>0</v>
      </c>
      <c r="M52" s="32" t="n">
        <f aca="false">I52-J52</f>
        <v>23.0398</v>
      </c>
      <c r="N52" s="33"/>
      <c r="O52" s="34"/>
      <c r="P52" s="9"/>
      <c r="Q52" s="9"/>
      <c r="R52" s="25"/>
      <c r="S52" s="9"/>
    </row>
    <row r="53" customFormat="false" ht="12.75" hidden="false" customHeight="true" outlineLevel="0" collapsed="false">
      <c r="A53" s="26" t="n">
        <v>22</v>
      </c>
      <c r="B53" s="25" t="n">
        <v>835</v>
      </c>
      <c r="C53" s="27" t="n">
        <v>0</v>
      </c>
      <c r="D53" s="27" t="n">
        <v>1.46</v>
      </c>
      <c r="E53" s="27"/>
      <c r="F53" s="27"/>
      <c r="G53" s="27"/>
      <c r="H53" s="32"/>
      <c r="I53" s="32"/>
      <c r="J53" s="32"/>
      <c r="K53" s="32"/>
      <c r="L53" s="32"/>
      <c r="M53" s="32"/>
      <c r="N53" s="33"/>
      <c r="O53" s="34"/>
      <c r="P53" s="9"/>
      <c r="Q53" s="9"/>
      <c r="R53" s="25" t="n">
        <v>835</v>
      </c>
      <c r="S53" s="9"/>
    </row>
    <row r="54" customFormat="false" ht="12.75" hidden="false" customHeight="true" outlineLevel="0" collapsed="false">
      <c r="A54" s="26"/>
      <c r="B54" s="25"/>
      <c r="C54" s="27"/>
      <c r="D54" s="27"/>
      <c r="E54" s="27" t="n">
        <f aca="false">(C55+C53)*0.5</f>
        <v>0</v>
      </c>
      <c r="F54" s="27" t="n">
        <f aca="false">(D55+D53)*0.5</f>
        <v>1.575</v>
      </c>
      <c r="G54" s="27" t="n">
        <f aca="false">R55-R53</f>
        <v>16.49</v>
      </c>
      <c r="H54" s="32" t="n">
        <f aca="false">E54*G54</f>
        <v>0</v>
      </c>
      <c r="I54" s="32" t="n">
        <f aca="false">F54*G54</f>
        <v>25.97175</v>
      </c>
      <c r="J54" s="32" t="n">
        <f aca="false">MIN(H54,I54)</f>
        <v>0</v>
      </c>
      <c r="K54" s="32"/>
      <c r="L54" s="32" t="n">
        <f aca="false">H54-J54</f>
        <v>0</v>
      </c>
      <c r="M54" s="32" t="n">
        <f aca="false">I54-J54</f>
        <v>25.97175</v>
      </c>
      <c r="N54" s="33"/>
      <c r="O54" s="34"/>
      <c r="P54" s="9"/>
      <c r="Q54" s="9"/>
      <c r="R54" s="25"/>
      <c r="S54" s="9"/>
    </row>
    <row r="55" customFormat="false" ht="12.75" hidden="false" customHeight="true" outlineLevel="0" collapsed="false">
      <c r="A55" s="26" t="n">
        <v>23</v>
      </c>
      <c r="B55" s="25" t="n">
        <v>851.49</v>
      </c>
      <c r="C55" s="27" t="n">
        <v>0</v>
      </c>
      <c r="D55" s="27" t="n">
        <v>1.69</v>
      </c>
      <c r="E55" s="27"/>
      <c r="F55" s="27"/>
      <c r="G55" s="27"/>
      <c r="H55" s="32"/>
      <c r="I55" s="32"/>
      <c r="J55" s="32"/>
      <c r="K55" s="32"/>
      <c r="L55" s="32"/>
      <c r="M55" s="32"/>
      <c r="N55" s="33"/>
      <c r="O55" s="34"/>
      <c r="P55" s="9"/>
      <c r="Q55" s="9"/>
      <c r="R55" s="25" t="n">
        <v>851.49</v>
      </c>
      <c r="S55" s="9"/>
    </row>
    <row r="56" customFormat="false" ht="12.75" hidden="false" customHeight="true" outlineLevel="0" collapsed="false">
      <c r="A56" s="26"/>
      <c r="B56" s="25"/>
      <c r="C56" s="27"/>
      <c r="D56" s="27"/>
      <c r="E56" s="27" t="n">
        <f aca="false">(C57+C55)*0.5</f>
        <v>0.145</v>
      </c>
      <c r="F56" s="27" t="n">
        <f aca="false">(D57+D55)*0.5</f>
        <v>1.515</v>
      </c>
      <c r="G56" s="27" t="n">
        <f aca="false">R57-R55</f>
        <v>23.51</v>
      </c>
      <c r="H56" s="32" t="n">
        <f aca="false">E56*G56</f>
        <v>3.40895</v>
      </c>
      <c r="I56" s="32" t="n">
        <f aca="false">F56*G56</f>
        <v>35.61765</v>
      </c>
      <c r="J56" s="32" t="n">
        <f aca="false">MIN(H56,I56)</f>
        <v>3.40895</v>
      </c>
      <c r="K56" s="32"/>
      <c r="L56" s="32" t="n">
        <f aca="false">H56-J56</f>
        <v>0</v>
      </c>
      <c r="M56" s="32" t="n">
        <f aca="false">I56-J56</f>
        <v>32.2087</v>
      </c>
      <c r="N56" s="33"/>
      <c r="O56" s="34"/>
      <c r="P56" s="9"/>
      <c r="Q56" s="9"/>
      <c r="R56" s="25"/>
      <c r="S56" s="9"/>
    </row>
    <row r="57" customFormat="false" ht="12.75" hidden="false" customHeight="true" outlineLevel="0" collapsed="false">
      <c r="A57" s="26" t="n">
        <v>24</v>
      </c>
      <c r="B57" s="25" t="n">
        <v>875</v>
      </c>
      <c r="C57" s="27" t="n">
        <v>0.29</v>
      </c>
      <c r="D57" s="27" t="n">
        <v>1.34</v>
      </c>
      <c r="E57" s="27"/>
      <c r="F57" s="27"/>
      <c r="G57" s="27"/>
      <c r="H57" s="32"/>
      <c r="I57" s="32"/>
      <c r="J57" s="32"/>
      <c r="K57" s="32"/>
      <c r="L57" s="32"/>
      <c r="M57" s="32"/>
      <c r="N57" s="33"/>
      <c r="O57" s="34"/>
      <c r="P57" s="9"/>
      <c r="Q57" s="9"/>
      <c r="R57" s="25" t="n">
        <v>875</v>
      </c>
      <c r="S57" s="9"/>
    </row>
    <row r="58" customFormat="false" ht="12.75" hidden="false" customHeight="true" outlineLevel="0" collapsed="false">
      <c r="A58" s="26"/>
      <c r="B58" s="25"/>
      <c r="C58" s="27"/>
      <c r="D58" s="27"/>
      <c r="E58" s="27" t="n">
        <f aca="false">(C59+C57)*0.5</f>
        <v>0.285</v>
      </c>
      <c r="F58" s="27" t="n">
        <f aca="false">(D59+D57)*0.5</f>
        <v>1.345</v>
      </c>
      <c r="G58" s="27" t="n">
        <f aca="false">R59-R57</f>
        <v>25</v>
      </c>
      <c r="H58" s="32" t="n">
        <f aca="false">E58*G58</f>
        <v>7.125</v>
      </c>
      <c r="I58" s="32" t="n">
        <f aca="false">F58*G58</f>
        <v>33.625</v>
      </c>
      <c r="J58" s="32" t="n">
        <f aca="false">MIN(H58,I58)</f>
        <v>7.125</v>
      </c>
      <c r="K58" s="32"/>
      <c r="L58" s="32" t="n">
        <f aca="false">H58-J58</f>
        <v>0</v>
      </c>
      <c r="M58" s="32" t="n">
        <f aca="false">I58-J58</f>
        <v>26.5</v>
      </c>
      <c r="N58" s="33"/>
      <c r="O58" s="34"/>
      <c r="P58" s="9"/>
      <c r="Q58" s="9"/>
      <c r="R58" s="25"/>
      <c r="S58" s="9"/>
    </row>
    <row r="59" customFormat="false" ht="12.75" hidden="false" customHeight="true" outlineLevel="0" collapsed="false">
      <c r="A59" s="26" t="n">
        <v>25</v>
      </c>
      <c r="B59" s="25" t="n">
        <v>900</v>
      </c>
      <c r="C59" s="27" t="n">
        <v>0.28</v>
      </c>
      <c r="D59" s="27" t="n">
        <v>1.35</v>
      </c>
      <c r="E59" s="27"/>
      <c r="F59" s="27"/>
      <c r="G59" s="27"/>
      <c r="H59" s="32"/>
      <c r="I59" s="32"/>
      <c r="J59" s="32"/>
      <c r="K59" s="32"/>
      <c r="L59" s="32"/>
      <c r="M59" s="32"/>
      <c r="N59" s="33"/>
      <c r="O59" s="34"/>
      <c r="P59" s="9"/>
      <c r="Q59" s="9"/>
      <c r="R59" s="25" t="n">
        <v>900</v>
      </c>
      <c r="S59" s="9"/>
    </row>
    <row r="60" customFormat="false" ht="12.75" hidden="false" customHeight="true" outlineLevel="0" collapsed="false">
      <c r="A60" s="26"/>
      <c r="B60" s="25"/>
      <c r="C60" s="27"/>
      <c r="D60" s="27"/>
      <c r="E60" s="27" t="n">
        <f aca="false">(C61+C59)*0.5</f>
        <v>0.245</v>
      </c>
      <c r="F60" s="27" t="n">
        <f aca="false">(D61+D59)*0.5</f>
        <v>1.71</v>
      </c>
      <c r="G60" s="27" t="n">
        <f aca="false">R61-R59</f>
        <v>25</v>
      </c>
      <c r="H60" s="32" t="n">
        <f aca="false">E60*G60</f>
        <v>6.125</v>
      </c>
      <c r="I60" s="32" t="n">
        <f aca="false">F60*G60</f>
        <v>42.75</v>
      </c>
      <c r="J60" s="32" t="n">
        <f aca="false">MIN(H60,I60)</f>
        <v>6.125</v>
      </c>
      <c r="K60" s="32"/>
      <c r="L60" s="32" t="n">
        <f aca="false">H60-J60</f>
        <v>0</v>
      </c>
      <c r="M60" s="32" t="n">
        <f aca="false">I60-J60</f>
        <v>36.625</v>
      </c>
      <c r="N60" s="33"/>
      <c r="O60" s="34"/>
      <c r="P60" s="9"/>
      <c r="Q60" s="9"/>
      <c r="R60" s="25"/>
      <c r="S60" s="9"/>
    </row>
    <row r="61" customFormat="false" ht="12.75" hidden="false" customHeight="true" outlineLevel="0" collapsed="false">
      <c r="A61" s="26" t="n">
        <v>26</v>
      </c>
      <c r="B61" s="25" t="n">
        <v>925</v>
      </c>
      <c r="C61" s="27" t="n">
        <v>0.21</v>
      </c>
      <c r="D61" s="27" t="n">
        <v>2.07</v>
      </c>
      <c r="E61" s="27"/>
      <c r="F61" s="27"/>
      <c r="G61" s="27"/>
      <c r="H61" s="32"/>
      <c r="I61" s="32"/>
      <c r="J61" s="32"/>
      <c r="K61" s="32"/>
      <c r="L61" s="32"/>
      <c r="M61" s="32"/>
      <c r="N61" s="33"/>
      <c r="O61" s="34"/>
      <c r="P61" s="9"/>
      <c r="Q61" s="9"/>
      <c r="R61" s="25" t="n">
        <v>925</v>
      </c>
      <c r="S61" s="9"/>
    </row>
    <row r="62" customFormat="false" ht="12.75" hidden="false" customHeight="true" outlineLevel="0" collapsed="false">
      <c r="A62" s="26"/>
      <c r="B62" s="25"/>
      <c r="C62" s="27"/>
      <c r="D62" s="27"/>
      <c r="E62" s="27" t="n">
        <f aca="false">(C63+C61)*0.5</f>
        <v>0.105</v>
      </c>
      <c r="F62" s="27" t="n">
        <f aca="false">(D63+D61)*0.5</f>
        <v>1.97</v>
      </c>
      <c r="G62" s="27" t="n">
        <f aca="false">R63-R61</f>
        <v>23</v>
      </c>
      <c r="H62" s="32" t="n">
        <f aca="false">E62*G62</f>
        <v>2.415</v>
      </c>
      <c r="I62" s="32" t="n">
        <f aca="false">F62*G62</f>
        <v>45.31</v>
      </c>
      <c r="J62" s="32" t="n">
        <f aca="false">MIN(H62,I62)</f>
        <v>2.415</v>
      </c>
      <c r="K62" s="32"/>
      <c r="L62" s="32" t="n">
        <f aca="false">H62-J62</f>
        <v>0</v>
      </c>
      <c r="M62" s="32" t="n">
        <f aca="false">I62-J62</f>
        <v>42.895</v>
      </c>
      <c r="N62" s="33"/>
      <c r="O62" s="34"/>
      <c r="P62" s="9"/>
      <c r="Q62" s="9"/>
      <c r="R62" s="25"/>
      <c r="S62" s="9"/>
    </row>
    <row r="63" customFormat="false" ht="12.75" hidden="false" customHeight="true" outlineLevel="0" collapsed="false">
      <c r="A63" s="26" t="n">
        <v>27</v>
      </c>
      <c r="B63" s="25" t="n">
        <v>948</v>
      </c>
      <c r="C63" s="27" t="n">
        <v>0</v>
      </c>
      <c r="D63" s="27" t="n">
        <v>1.87</v>
      </c>
      <c r="E63" s="27"/>
      <c r="F63" s="27"/>
      <c r="G63" s="27"/>
      <c r="H63" s="32"/>
      <c r="I63" s="32"/>
      <c r="J63" s="32"/>
      <c r="K63" s="32"/>
      <c r="L63" s="32"/>
      <c r="M63" s="32"/>
      <c r="N63" s="33"/>
      <c r="O63" s="34"/>
      <c r="P63" s="9"/>
      <c r="Q63" s="9"/>
      <c r="R63" s="25" t="n">
        <v>948</v>
      </c>
      <c r="S63" s="9"/>
    </row>
    <row r="64" customFormat="false" ht="12.75" hidden="false" customHeight="true" outlineLevel="0" collapsed="false">
      <c r="A64" s="26"/>
      <c r="B64" s="25"/>
      <c r="C64" s="27"/>
      <c r="D64" s="27"/>
      <c r="E64" s="27" t="n">
        <f aca="false">(C65+C63)*0.5</f>
        <v>0.095</v>
      </c>
      <c r="F64" s="27" t="n">
        <f aca="false">(D65+D63)*0.5</f>
        <v>1.725</v>
      </c>
      <c r="G64" s="27" t="n">
        <f aca="false">R65-R63</f>
        <v>27</v>
      </c>
      <c r="H64" s="32" t="n">
        <f aca="false">E64*G64</f>
        <v>2.565</v>
      </c>
      <c r="I64" s="32" t="n">
        <f aca="false">F64*G64</f>
        <v>46.575</v>
      </c>
      <c r="J64" s="32" t="n">
        <f aca="false">MIN(H64,I64)</f>
        <v>2.565</v>
      </c>
      <c r="K64" s="32"/>
      <c r="L64" s="32" t="n">
        <f aca="false">H64-J64</f>
        <v>0</v>
      </c>
      <c r="M64" s="32" t="n">
        <f aca="false">I64-J64</f>
        <v>44.01</v>
      </c>
      <c r="N64" s="33"/>
      <c r="O64" s="34"/>
      <c r="P64" s="9"/>
      <c r="Q64" s="9"/>
      <c r="R64" s="25"/>
      <c r="S64" s="9"/>
    </row>
    <row r="65" customFormat="false" ht="12.75" hidden="false" customHeight="true" outlineLevel="0" collapsed="false">
      <c r="A65" s="26" t="n">
        <v>28</v>
      </c>
      <c r="B65" s="25" t="n">
        <v>975</v>
      </c>
      <c r="C65" s="27" t="n">
        <v>0.19</v>
      </c>
      <c r="D65" s="27" t="n">
        <v>1.58</v>
      </c>
      <c r="E65" s="27"/>
      <c r="F65" s="27"/>
      <c r="G65" s="27"/>
      <c r="H65" s="32"/>
      <c r="I65" s="32"/>
      <c r="J65" s="32"/>
      <c r="K65" s="32"/>
      <c r="L65" s="32"/>
      <c r="M65" s="32"/>
      <c r="N65" s="33"/>
      <c r="O65" s="34"/>
      <c r="P65" s="9"/>
      <c r="Q65" s="9"/>
      <c r="R65" s="25" t="n">
        <v>975</v>
      </c>
      <c r="S65" s="9"/>
    </row>
    <row r="66" customFormat="false" ht="12.75" hidden="false" customHeight="true" outlineLevel="0" collapsed="false">
      <c r="A66" s="26"/>
      <c r="B66" s="25"/>
      <c r="C66" s="27"/>
      <c r="D66" s="27"/>
      <c r="E66" s="27" t="n">
        <f aca="false">(C67+C65)*0.5</f>
        <v>0.275</v>
      </c>
      <c r="F66" s="27" t="n">
        <f aca="false">(D67+D65)*0.5</f>
        <v>1.405</v>
      </c>
      <c r="G66" s="27" t="n">
        <f aca="false">R67-R65</f>
        <v>25</v>
      </c>
      <c r="H66" s="32" t="n">
        <f aca="false">E66*G66</f>
        <v>6.875</v>
      </c>
      <c r="I66" s="32" t="n">
        <f aca="false">F66*G66</f>
        <v>35.125</v>
      </c>
      <c r="J66" s="32" t="n">
        <f aca="false">MIN(H66,I66)</f>
        <v>6.875</v>
      </c>
      <c r="K66" s="32"/>
      <c r="L66" s="32" t="n">
        <f aca="false">H66-J66</f>
        <v>0</v>
      </c>
      <c r="M66" s="32" t="n">
        <f aca="false">I66-J66</f>
        <v>28.25</v>
      </c>
      <c r="N66" s="33"/>
      <c r="O66" s="34"/>
      <c r="P66" s="9"/>
      <c r="Q66" s="9"/>
      <c r="R66" s="25"/>
      <c r="S66" s="9"/>
    </row>
    <row r="67" customFormat="false" ht="12.75" hidden="false" customHeight="true" outlineLevel="0" collapsed="false">
      <c r="A67" s="26" t="n">
        <v>29</v>
      </c>
      <c r="B67" s="25" t="n">
        <v>1000</v>
      </c>
      <c r="C67" s="27" t="n">
        <v>0.36</v>
      </c>
      <c r="D67" s="27" t="n">
        <v>1.23</v>
      </c>
      <c r="E67" s="27"/>
      <c r="F67" s="27"/>
      <c r="G67" s="27"/>
      <c r="H67" s="32"/>
      <c r="I67" s="32"/>
      <c r="J67" s="32"/>
      <c r="K67" s="32"/>
      <c r="L67" s="32"/>
      <c r="M67" s="32"/>
      <c r="N67" s="33"/>
      <c r="O67" s="34"/>
      <c r="P67" s="9"/>
      <c r="Q67" s="9"/>
      <c r="R67" s="25" t="n">
        <v>1000</v>
      </c>
      <c r="S67" s="9"/>
    </row>
    <row r="68" customFormat="false" ht="12.75" hidden="false" customHeight="true" outlineLevel="0" collapsed="false">
      <c r="A68" s="26"/>
      <c r="B68" s="25"/>
      <c r="C68" s="27"/>
      <c r="D68" s="27"/>
      <c r="E68" s="27" t="n">
        <f aca="false">(C69+C67)*0.5</f>
        <v>0.39</v>
      </c>
      <c r="F68" s="27" t="n">
        <f aca="false">(D69+D67)*0.5</f>
        <v>1.12</v>
      </c>
      <c r="G68" s="27" t="n">
        <f aca="false">R69-R67</f>
        <v>25</v>
      </c>
      <c r="H68" s="32" t="n">
        <f aca="false">E68*G68</f>
        <v>9.75</v>
      </c>
      <c r="I68" s="32" t="n">
        <f aca="false">F68*G68</f>
        <v>28</v>
      </c>
      <c r="J68" s="32" t="n">
        <f aca="false">MIN(H68,I68)</f>
        <v>9.75</v>
      </c>
      <c r="K68" s="32"/>
      <c r="L68" s="32" t="n">
        <f aca="false">H68-J68</f>
        <v>0</v>
      </c>
      <c r="M68" s="32" t="n">
        <f aca="false">I68-J68</f>
        <v>18.25</v>
      </c>
      <c r="N68" s="33"/>
      <c r="O68" s="34"/>
      <c r="P68" s="9"/>
      <c r="Q68" s="9"/>
      <c r="R68" s="25"/>
      <c r="S68" s="9"/>
    </row>
    <row r="69" customFormat="false" ht="12.75" hidden="false" customHeight="true" outlineLevel="0" collapsed="false">
      <c r="A69" s="26" t="n">
        <v>30</v>
      </c>
      <c r="B69" s="25" t="n">
        <v>1025</v>
      </c>
      <c r="C69" s="27" t="n">
        <v>0.42</v>
      </c>
      <c r="D69" s="27" t="n">
        <v>1.01</v>
      </c>
      <c r="E69" s="27"/>
      <c r="F69" s="27"/>
      <c r="G69" s="27"/>
      <c r="H69" s="32"/>
      <c r="I69" s="32"/>
      <c r="J69" s="32"/>
      <c r="K69" s="32"/>
      <c r="L69" s="32"/>
      <c r="M69" s="32"/>
      <c r="N69" s="33"/>
      <c r="O69" s="34"/>
      <c r="P69" s="9"/>
      <c r="Q69" s="9"/>
      <c r="R69" s="25" t="n">
        <v>1025</v>
      </c>
      <c r="S69" s="9"/>
    </row>
    <row r="70" customFormat="false" ht="12.75" hidden="false" customHeight="true" outlineLevel="0" collapsed="false">
      <c r="A70" s="26"/>
      <c r="B70" s="25"/>
      <c r="C70" s="27"/>
      <c r="D70" s="27"/>
      <c r="E70" s="27" t="n">
        <f aca="false">(C71+C69)*0.5</f>
        <v>0.405</v>
      </c>
      <c r="F70" s="27" t="n">
        <f aca="false">(D71+D69)*0.5</f>
        <v>1.2</v>
      </c>
      <c r="G70" s="27" t="n">
        <f aca="false">R71-R69</f>
        <v>25</v>
      </c>
      <c r="H70" s="32" t="n">
        <f aca="false">E70*G70</f>
        <v>10.125</v>
      </c>
      <c r="I70" s="32" t="n">
        <f aca="false">F70*G70</f>
        <v>30</v>
      </c>
      <c r="J70" s="32" t="n">
        <f aca="false">MIN(H70,I70)</f>
        <v>10.125</v>
      </c>
      <c r="K70" s="32"/>
      <c r="L70" s="32" t="n">
        <f aca="false">H70-J70</f>
        <v>0</v>
      </c>
      <c r="M70" s="32" t="n">
        <f aca="false">I70-J70</f>
        <v>19.875</v>
      </c>
      <c r="N70" s="33"/>
      <c r="O70" s="34"/>
      <c r="P70" s="9"/>
      <c r="Q70" s="9"/>
      <c r="R70" s="25"/>
      <c r="S70" s="9"/>
    </row>
    <row r="71" customFormat="false" ht="12.75" hidden="false" customHeight="true" outlineLevel="0" collapsed="false">
      <c r="A71" s="26" t="n">
        <v>31</v>
      </c>
      <c r="B71" s="25" t="n">
        <v>1050</v>
      </c>
      <c r="C71" s="27" t="n">
        <v>0.39</v>
      </c>
      <c r="D71" s="27" t="n">
        <v>1.39</v>
      </c>
      <c r="E71" s="27"/>
      <c r="F71" s="27"/>
      <c r="G71" s="27"/>
      <c r="H71" s="32"/>
      <c r="I71" s="32"/>
      <c r="J71" s="32"/>
      <c r="K71" s="32"/>
      <c r="L71" s="32"/>
      <c r="M71" s="32"/>
      <c r="N71" s="33"/>
      <c r="O71" s="34"/>
      <c r="P71" s="9"/>
      <c r="Q71" s="9"/>
      <c r="R71" s="25" t="n">
        <v>1050</v>
      </c>
      <c r="S71" s="9"/>
    </row>
    <row r="72" customFormat="false" ht="12.75" hidden="false" customHeight="true" outlineLevel="0" collapsed="false">
      <c r="A72" s="26"/>
      <c r="B72" s="25"/>
      <c r="C72" s="27"/>
      <c r="D72" s="27"/>
      <c r="E72" s="27" t="n">
        <f aca="false">(C73+C71)*0.5</f>
        <v>0.555</v>
      </c>
      <c r="F72" s="27" t="n">
        <f aca="false">(D73+D71)*0.5</f>
        <v>1.06</v>
      </c>
      <c r="G72" s="27" t="n">
        <f aca="false">R73-R71</f>
        <v>23</v>
      </c>
      <c r="H72" s="32" t="n">
        <f aca="false">E72*G72</f>
        <v>12.765</v>
      </c>
      <c r="I72" s="32" t="n">
        <f aca="false">F72*G72</f>
        <v>24.38</v>
      </c>
      <c r="J72" s="32" t="n">
        <f aca="false">MIN(H72,I72)</f>
        <v>12.765</v>
      </c>
      <c r="K72" s="32"/>
      <c r="L72" s="32" t="n">
        <f aca="false">H72-J72</f>
        <v>0</v>
      </c>
      <c r="M72" s="32" t="n">
        <f aca="false">I72-J72</f>
        <v>11.615</v>
      </c>
      <c r="N72" s="33"/>
      <c r="O72" s="34"/>
      <c r="P72" s="9"/>
      <c r="Q72" s="9"/>
      <c r="R72" s="25"/>
      <c r="S72" s="9"/>
    </row>
    <row r="73" customFormat="false" ht="12.75" hidden="false" customHeight="true" outlineLevel="0" collapsed="false">
      <c r="A73" s="26" t="n">
        <v>32</v>
      </c>
      <c r="B73" s="25" t="n">
        <v>1073</v>
      </c>
      <c r="C73" s="27" t="n">
        <v>0.72</v>
      </c>
      <c r="D73" s="27" t="n">
        <v>0.73</v>
      </c>
      <c r="E73" s="27"/>
      <c r="F73" s="27"/>
      <c r="G73" s="27"/>
      <c r="H73" s="32"/>
      <c r="I73" s="32"/>
      <c r="J73" s="32"/>
      <c r="K73" s="32"/>
      <c r="L73" s="32"/>
      <c r="M73" s="32"/>
      <c r="N73" s="33"/>
      <c r="O73" s="34"/>
      <c r="P73" s="9"/>
      <c r="Q73" s="9"/>
      <c r="R73" s="25" t="n">
        <v>1073</v>
      </c>
      <c r="S73" s="9"/>
    </row>
    <row r="74" customFormat="false" ht="12.75" hidden="false" customHeight="true" outlineLevel="0" collapsed="false">
      <c r="A74" s="26"/>
      <c r="B74" s="25"/>
      <c r="C74" s="27"/>
      <c r="D74" s="27"/>
      <c r="E74" s="27" t="n">
        <f aca="false">(C75+C73)*0.5</f>
        <v>0.38</v>
      </c>
      <c r="F74" s="27" t="n">
        <f aca="false">(D75+D73)*0.5</f>
        <v>1.65</v>
      </c>
      <c r="G74" s="27" t="n">
        <f aca="false">R75-R73</f>
        <v>27</v>
      </c>
      <c r="H74" s="32" t="n">
        <f aca="false">E74*G74</f>
        <v>10.26</v>
      </c>
      <c r="I74" s="32" t="n">
        <f aca="false">F74*G74</f>
        <v>44.55</v>
      </c>
      <c r="J74" s="32" t="n">
        <f aca="false">MIN(H74,I74)</f>
        <v>10.26</v>
      </c>
      <c r="K74" s="32"/>
      <c r="L74" s="32" t="n">
        <f aca="false">H74-J74</f>
        <v>0</v>
      </c>
      <c r="M74" s="32" t="n">
        <f aca="false">I74-J74</f>
        <v>34.29</v>
      </c>
      <c r="N74" s="33"/>
      <c r="O74" s="34"/>
      <c r="P74" s="9"/>
      <c r="Q74" s="9"/>
      <c r="R74" s="25"/>
      <c r="S74" s="9"/>
    </row>
    <row r="75" customFormat="false" ht="12.75" hidden="false" customHeight="true" outlineLevel="0" collapsed="false">
      <c r="A75" s="26" t="n">
        <v>33</v>
      </c>
      <c r="B75" s="25" t="n">
        <v>1100</v>
      </c>
      <c r="C75" s="27" t="n">
        <v>0.04</v>
      </c>
      <c r="D75" s="27" t="n">
        <v>2.57</v>
      </c>
      <c r="E75" s="27"/>
      <c r="F75" s="27"/>
      <c r="G75" s="27"/>
      <c r="H75" s="32"/>
      <c r="I75" s="32"/>
      <c r="J75" s="32"/>
      <c r="K75" s="32"/>
      <c r="L75" s="32"/>
      <c r="M75" s="32"/>
      <c r="N75" s="33"/>
      <c r="O75" s="34"/>
      <c r="P75" s="9"/>
      <c r="Q75" s="9"/>
      <c r="R75" s="25" t="n">
        <v>1100</v>
      </c>
      <c r="S75" s="9"/>
    </row>
    <row r="76" customFormat="false" ht="12.75" hidden="false" customHeight="true" outlineLevel="0" collapsed="false">
      <c r="A76" s="26"/>
      <c r="B76" s="25"/>
      <c r="C76" s="27"/>
      <c r="D76" s="27"/>
      <c r="E76" s="27" t="n">
        <f aca="false">(C77+C75)*0.5</f>
        <v>0.04</v>
      </c>
      <c r="F76" s="27" t="n">
        <f aca="false">(D77+D75)*0.5</f>
        <v>2.32</v>
      </c>
      <c r="G76" s="27" t="n">
        <f aca="false">R77-R75</f>
        <v>25</v>
      </c>
      <c r="H76" s="32" t="n">
        <f aca="false">E76*G76</f>
        <v>1</v>
      </c>
      <c r="I76" s="32" t="n">
        <f aca="false">F76*G76</f>
        <v>58</v>
      </c>
      <c r="J76" s="32" t="n">
        <f aca="false">MIN(H76,I76)</f>
        <v>1</v>
      </c>
      <c r="K76" s="32"/>
      <c r="L76" s="32" t="n">
        <f aca="false">H76-J76</f>
        <v>0</v>
      </c>
      <c r="M76" s="32" t="n">
        <f aca="false">I76-J76</f>
        <v>57</v>
      </c>
      <c r="N76" s="33"/>
      <c r="O76" s="34"/>
      <c r="P76" s="9"/>
      <c r="Q76" s="9"/>
      <c r="R76" s="25"/>
      <c r="S76" s="9"/>
    </row>
    <row r="77" customFormat="false" ht="12.75" hidden="false" customHeight="true" outlineLevel="0" collapsed="false">
      <c r="A77" s="26" t="n">
        <v>34</v>
      </c>
      <c r="B77" s="25" t="n">
        <v>1125</v>
      </c>
      <c r="C77" s="27" t="n">
        <v>0.04</v>
      </c>
      <c r="D77" s="27" t="n">
        <v>2.07</v>
      </c>
      <c r="E77" s="27"/>
      <c r="F77" s="27"/>
      <c r="G77" s="27"/>
      <c r="H77" s="32"/>
      <c r="I77" s="32"/>
      <c r="J77" s="32"/>
      <c r="K77" s="32"/>
      <c r="L77" s="32"/>
      <c r="M77" s="32"/>
      <c r="N77" s="33"/>
      <c r="O77" s="34"/>
      <c r="P77" s="9"/>
      <c r="Q77" s="9"/>
      <c r="R77" s="25" t="n">
        <v>1125</v>
      </c>
      <c r="S77" s="9"/>
    </row>
    <row r="78" customFormat="false" ht="12.75" hidden="false" customHeight="true" outlineLevel="0" collapsed="false">
      <c r="A78" s="26"/>
      <c r="B78" s="25"/>
      <c r="C78" s="27"/>
      <c r="D78" s="27"/>
      <c r="E78" s="27" t="n">
        <f aca="false">(C79+C77)*0.5</f>
        <v>0.395</v>
      </c>
      <c r="F78" s="27" t="n">
        <f aca="false">(D79+D77)*0.5</f>
        <v>1.55</v>
      </c>
      <c r="G78" s="27" t="n">
        <f aca="false">R79-R77</f>
        <v>25</v>
      </c>
      <c r="H78" s="32" t="n">
        <f aca="false">E78*G78</f>
        <v>9.875</v>
      </c>
      <c r="I78" s="32" t="n">
        <f aca="false">F78*G78</f>
        <v>38.75</v>
      </c>
      <c r="J78" s="32" t="n">
        <f aca="false">MIN(H78,I78)</f>
        <v>9.875</v>
      </c>
      <c r="K78" s="32"/>
      <c r="L78" s="32" t="n">
        <f aca="false">H78-J78</f>
        <v>0</v>
      </c>
      <c r="M78" s="32" t="n">
        <f aca="false">I78-J78</f>
        <v>28.875</v>
      </c>
      <c r="N78" s="33"/>
      <c r="O78" s="34"/>
      <c r="P78" s="9"/>
      <c r="Q78" s="9"/>
      <c r="R78" s="25"/>
      <c r="S78" s="9"/>
    </row>
    <row r="79" customFormat="false" ht="12.75" hidden="false" customHeight="true" outlineLevel="0" collapsed="false">
      <c r="A79" s="26" t="n">
        <v>35</v>
      </c>
      <c r="B79" s="25" t="n">
        <v>1150</v>
      </c>
      <c r="C79" s="27" t="n">
        <v>0.75</v>
      </c>
      <c r="D79" s="27" t="n">
        <v>1.03</v>
      </c>
      <c r="E79" s="27"/>
      <c r="F79" s="27"/>
      <c r="G79" s="27"/>
      <c r="H79" s="32"/>
      <c r="I79" s="32"/>
      <c r="J79" s="32"/>
      <c r="K79" s="32"/>
      <c r="L79" s="32"/>
      <c r="M79" s="32"/>
      <c r="N79" s="33"/>
      <c r="O79" s="34"/>
      <c r="P79" s="9"/>
      <c r="Q79" s="9"/>
      <c r="R79" s="25" t="n">
        <v>1150</v>
      </c>
      <c r="S79" s="9"/>
    </row>
    <row r="80" customFormat="false" ht="12.75" hidden="false" customHeight="true" outlineLevel="0" collapsed="false">
      <c r="A80" s="26"/>
      <c r="B80" s="25"/>
      <c r="C80" s="27"/>
      <c r="D80" s="27"/>
      <c r="E80" s="27" t="n">
        <f aca="false">(C81+C79)*0.5</f>
        <v>0.395</v>
      </c>
      <c r="F80" s="27" t="n">
        <f aca="false">(D81+D79)*0.5</f>
        <v>1.035</v>
      </c>
      <c r="G80" s="27" t="n">
        <f aca="false">R81-R79</f>
        <v>25</v>
      </c>
      <c r="H80" s="32" t="n">
        <f aca="false">E80*G80</f>
        <v>9.875</v>
      </c>
      <c r="I80" s="32" t="n">
        <f aca="false">F80*G80</f>
        <v>25.875</v>
      </c>
      <c r="J80" s="32" t="n">
        <f aca="false">MIN(H80,I80)</f>
        <v>9.875</v>
      </c>
      <c r="K80" s="32"/>
      <c r="L80" s="32" t="n">
        <f aca="false">H80-J80</f>
        <v>0</v>
      </c>
      <c r="M80" s="32" t="n">
        <f aca="false">I80-J80</f>
        <v>16</v>
      </c>
      <c r="N80" s="33"/>
      <c r="O80" s="34"/>
      <c r="P80" s="9"/>
      <c r="Q80" s="9"/>
      <c r="R80" s="25"/>
      <c r="S80" s="9"/>
    </row>
    <row r="81" customFormat="false" ht="12.75" hidden="false" customHeight="true" outlineLevel="0" collapsed="false">
      <c r="A81" s="26" t="n">
        <v>36</v>
      </c>
      <c r="B81" s="25" t="n">
        <v>1175</v>
      </c>
      <c r="C81" s="27" t="n">
        <v>0.04</v>
      </c>
      <c r="D81" s="27" t="n">
        <v>1.04</v>
      </c>
      <c r="E81" s="27"/>
      <c r="F81" s="27"/>
      <c r="G81" s="27"/>
      <c r="H81" s="32"/>
      <c r="I81" s="32"/>
      <c r="J81" s="32"/>
      <c r="K81" s="32"/>
      <c r="L81" s="32"/>
      <c r="M81" s="32"/>
      <c r="N81" s="33"/>
      <c r="O81" s="34"/>
      <c r="P81" s="9"/>
      <c r="Q81" s="9"/>
      <c r="R81" s="25" t="n">
        <v>1175</v>
      </c>
      <c r="S81" s="9"/>
    </row>
    <row r="82" customFormat="false" ht="12.75" hidden="false" customHeight="true" outlineLevel="0" collapsed="false">
      <c r="A82" s="26"/>
      <c r="B82" s="25"/>
      <c r="C82" s="27"/>
      <c r="D82" s="27"/>
      <c r="E82" s="27" t="n">
        <f aca="false">(C83+C81)*0.5</f>
        <v>0.425</v>
      </c>
      <c r="F82" s="27" t="n">
        <f aca="false">(D83+D81)*0.5</f>
        <v>0.925</v>
      </c>
      <c r="G82" s="27" t="n">
        <f aca="false">R83-R81</f>
        <v>25</v>
      </c>
      <c r="H82" s="32" t="n">
        <f aca="false">E82*G82</f>
        <v>10.625</v>
      </c>
      <c r="I82" s="32" t="n">
        <f aca="false">F82*G82</f>
        <v>23.125</v>
      </c>
      <c r="J82" s="32" t="n">
        <f aca="false">MIN(H82,I82)</f>
        <v>10.625</v>
      </c>
      <c r="K82" s="32"/>
      <c r="L82" s="32" t="n">
        <f aca="false">H82-J82</f>
        <v>0</v>
      </c>
      <c r="M82" s="32" t="n">
        <f aca="false">I82-J82</f>
        <v>12.5</v>
      </c>
      <c r="N82" s="33"/>
      <c r="O82" s="34"/>
      <c r="P82" s="9"/>
      <c r="Q82" s="9"/>
      <c r="R82" s="25"/>
      <c r="S82" s="9"/>
    </row>
    <row r="83" customFormat="false" ht="12.75" hidden="false" customHeight="true" outlineLevel="0" collapsed="false">
      <c r="A83" s="26" t="n">
        <v>37</v>
      </c>
      <c r="B83" s="25" t="n">
        <v>1200</v>
      </c>
      <c r="C83" s="27" t="n">
        <v>0.81</v>
      </c>
      <c r="D83" s="27" t="n">
        <v>0.81</v>
      </c>
      <c r="E83" s="27"/>
      <c r="F83" s="27"/>
      <c r="G83" s="27"/>
      <c r="H83" s="32"/>
      <c r="I83" s="32"/>
      <c r="J83" s="32"/>
      <c r="K83" s="32"/>
      <c r="L83" s="32"/>
      <c r="M83" s="32"/>
      <c r="N83" s="33"/>
      <c r="O83" s="34"/>
      <c r="P83" s="9"/>
      <c r="Q83" s="9"/>
      <c r="R83" s="25" t="n">
        <v>1200</v>
      </c>
      <c r="S83" s="9"/>
    </row>
    <row r="84" customFormat="false" ht="12.75" hidden="false" customHeight="true" outlineLevel="0" collapsed="false">
      <c r="A84" s="26"/>
      <c r="B84" s="25"/>
      <c r="C84" s="27"/>
      <c r="D84" s="27"/>
      <c r="E84" s="27" t="n">
        <f aca="false">(C85+C83)*0.5</f>
        <v>0.74</v>
      </c>
      <c r="F84" s="27" t="n">
        <f aca="false">(D85+D83)*0.5</f>
        <v>0.71</v>
      </c>
      <c r="G84" s="27" t="n">
        <f aca="false">R85-R83</f>
        <v>25</v>
      </c>
      <c r="H84" s="32" t="n">
        <f aca="false">E84*G84</f>
        <v>18.5</v>
      </c>
      <c r="I84" s="32" t="n">
        <f aca="false">F84*G84</f>
        <v>17.75</v>
      </c>
      <c r="J84" s="32" t="n">
        <f aca="false">MIN(H84,I84)</f>
        <v>17.75</v>
      </c>
      <c r="K84" s="32"/>
      <c r="L84" s="32" t="n">
        <f aca="false">H84-J84</f>
        <v>0.75</v>
      </c>
      <c r="M84" s="32" t="n">
        <f aca="false">I84-J84</f>
        <v>0</v>
      </c>
      <c r="N84" s="33"/>
      <c r="O84" s="34"/>
      <c r="P84" s="9"/>
      <c r="Q84" s="9"/>
      <c r="R84" s="25"/>
      <c r="S84" s="9"/>
    </row>
    <row r="85" customFormat="false" ht="12.75" hidden="false" customHeight="true" outlineLevel="0" collapsed="false">
      <c r="A85" s="26" t="n">
        <v>38</v>
      </c>
      <c r="B85" s="25" t="n">
        <v>1225</v>
      </c>
      <c r="C85" s="27" t="n">
        <v>0.67</v>
      </c>
      <c r="D85" s="27" t="n">
        <v>0.61</v>
      </c>
      <c r="E85" s="27"/>
      <c r="F85" s="27"/>
      <c r="G85" s="27"/>
      <c r="H85" s="32"/>
      <c r="I85" s="32"/>
      <c r="J85" s="32"/>
      <c r="K85" s="32"/>
      <c r="L85" s="32"/>
      <c r="M85" s="32"/>
      <c r="N85" s="33"/>
      <c r="O85" s="34"/>
      <c r="P85" s="9"/>
      <c r="Q85" s="9"/>
      <c r="R85" s="25" t="n">
        <v>1225</v>
      </c>
      <c r="S85" s="9"/>
    </row>
    <row r="86" customFormat="false" ht="12.75" hidden="false" customHeight="true" outlineLevel="0" collapsed="false">
      <c r="A86" s="35"/>
      <c r="B86" s="25"/>
      <c r="C86" s="27"/>
      <c r="D86" s="27"/>
      <c r="E86" s="27" t="n">
        <f aca="false">(C87+C85)*0.5</f>
        <v>0.41</v>
      </c>
      <c r="F86" s="27" t="n">
        <f aca="false">(D87+D85)*0.5</f>
        <v>0.97</v>
      </c>
      <c r="G86" s="27" t="n">
        <f aca="false">R87-R85</f>
        <v>25</v>
      </c>
      <c r="H86" s="32" t="n">
        <f aca="false">E86*G86</f>
        <v>10.25</v>
      </c>
      <c r="I86" s="32" t="n">
        <f aca="false">F86*G86</f>
        <v>24.25</v>
      </c>
      <c r="J86" s="32" t="n">
        <f aca="false">MIN(H86,I86)</f>
        <v>10.25</v>
      </c>
      <c r="K86" s="32"/>
      <c r="L86" s="32" t="n">
        <f aca="false">H86-J86</f>
        <v>0</v>
      </c>
      <c r="M86" s="32" t="n">
        <f aca="false">I86-J86</f>
        <v>14</v>
      </c>
      <c r="N86" s="33"/>
      <c r="O86" s="34"/>
      <c r="P86" s="9"/>
      <c r="Q86" s="9"/>
      <c r="R86" s="25"/>
      <c r="S86" s="9"/>
    </row>
    <row r="87" customFormat="false" ht="12.75" hidden="false" customHeight="true" outlineLevel="0" collapsed="false">
      <c r="A87" s="26" t="n">
        <v>39</v>
      </c>
      <c r="B87" s="25" t="n">
        <v>1250</v>
      </c>
      <c r="C87" s="27" t="n">
        <v>0.15</v>
      </c>
      <c r="D87" s="27" t="n">
        <v>1.33</v>
      </c>
      <c r="E87" s="27"/>
      <c r="F87" s="27"/>
      <c r="G87" s="27"/>
      <c r="H87" s="32"/>
      <c r="I87" s="32"/>
      <c r="J87" s="32"/>
      <c r="K87" s="32"/>
      <c r="L87" s="32"/>
      <c r="M87" s="32"/>
      <c r="N87" s="33"/>
      <c r="O87" s="34"/>
      <c r="P87" s="9"/>
      <c r="Q87" s="9"/>
      <c r="R87" s="25" t="n">
        <v>1250</v>
      </c>
      <c r="S87" s="9"/>
    </row>
    <row r="88" customFormat="false" ht="12.75" hidden="false" customHeight="true" outlineLevel="0" collapsed="false">
      <c r="A88" s="26"/>
      <c r="B88" s="25"/>
      <c r="C88" s="27"/>
      <c r="D88" s="27"/>
      <c r="E88" s="27" t="n">
        <f aca="false">(C89+C87)*0.5</f>
        <v>0.145</v>
      </c>
      <c r="F88" s="27" t="n">
        <f aca="false">(D89+D87)*0.5</f>
        <v>1.325</v>
      </c>
      <c r="G88" s="27" t="n">
        <f aca="false">R89-R87</f>
        <v>21.6300000000001</v>
      </c>
      <c r="H88" s="32" t="n">
        <f aca="false">E88*G88</f>
        <v>3.13635000000002</v>
      </c>
      <c r="I88" s="32" t="n">
        <f aca="false">F88*G88</f>
        <v>28.6597500000001</v>
      </c>
      <c r="J88" s="32" t="n">
        <f aca="false">MIN(H88,I88)</f>
        <v>3.13635000000002</v>
      </c>
      <c r="K88" s="32"/>
      <c r="L88" s="32" t="n">
        <f aca="false">H88-J88</f>
        <v>0</v>
      </c>
      <c r="M88" s="32" t="n">
        <f aca="false">I88-J88</f>
        <v>25.5234000000001</v>
      </c>
      <c r="N88" s="33"/>
      <c r="O88" s="34"/>
      <c r="P88" s="9"/>
      <c r="Q88" s="9"/>
      <c r="R88" s="25"/>
      <c r="S88" s="9"/>
    </row>
    <row r="89" customFormat="false" ht="12.75" hidden="false" customHeight="true" outlineLevel="0" collapsed="false">
      <c r="A89" s="26" t="n">
        <v>40</v>
      </c>
      <c r="B89" s="25" t="n">
        <v>1271.63</v>
      </c>
      <c r="C89" s="27" t="n">
        <v>0.14</v>
      </c>
      <c r="D89" s="27" t="n">
        <v>1.32</v>
      </c>
      <c r="E89" s="27"/>
      <c r="F89" s="27"/>
      <c r="G89" s="27"/>
      <c r="H89" s="32"/>
      <c r="I89" s="32"/>
      <c r="J89" s="32"/>
      <c r="K89" s="32"/>
      <c r="L89" s="32"/>
      <c r="M89" s="32"/>
      <c r="N89" s="33"/>
      <c r="O89" s="34"/>
      <c r="P89" s="9"/>
      <c r="Q89" s="9"/>
      <c r="R89" s="25" t="n">
        <v>1271.63</v>
      </c>
      <c r="S89" s="9"/>
    </row>
    <row r="90" customFormat="false" ht="12.75" hidden="false" customHeight="true" outlineLevel="0" collapsed="false">
      <c r="A90" s="26"/>
      <c r="B90" s="25"/>
      <c r="C90" s="27"/>
      <c r="D90" s="27"/>
      <c r="E90" s="27" t="n">
        <f aca="false">(C91+C89)*0.5</f>
        <v>0.16</v>
      </c>
      <c r="F90" s="27" t="n">
        <f aca="false">(D91+D89)*0.5</f>
        <v>1.18</v>
      </c>
      <c r="G90" s="27" t="n">
        <f aca="false">R91-R89</f>
        <v>25</v>
      </c>
      <c r="H90" s="32" t="n">
        <f aca="false">E90*G90</f>
        <v>4</v>
      </c>
      <c r="I90" s="32" t="n">
        <f aca="false">F90*G90</f>
        <v>29.5</v>
      </c>
      <c r="J90" s="32" t="n">
        <f aca="false">MIN(H90,I90)</f>
        <v>4</v>
      </c>
      <c r="K90" s="32"/>
      <c r="L90" s="32" t="n">
        <f aca="false">H90-J90</f>
        <v>0</v>
      </c>
      <c r="M90" s="32" t="n">
        <f aca="false">I90-J90</f>
        <v>25.5</v>
      </c>
      <c r="N90" s="33"/>
      <c r="O90" s="34"/>
      <c r="P90" s="9"/>
      <c r="Q90" s="9"/>
      <c r="R90" s="25"/>
      <c r="S90" s="9"/>
    </row>
    <row r="91" customFormat="false" ht="12.75" hidden="false" customHeight="true" outlineLevel="0" collapsed="false">
      <c r="A91" s="26" t="n">
        <v>41</v>
      </c>
      <c r="B91" s="25" t="n">
        <v>1296.63</v>
      </c>
      <c r="C91" s="27" t="n">
        <v>0.18</v>
      </c>
      <c r="D91" s="27" t="n">
        <v>1.04</v>
      </c>
      <c r="E91" s="27"/>
      <c r="F91" s="27"/>
      <c r="G91" s="27"/>
      <c r="H91" s="32"/>
      <c r="I91" s="32"/>
      <c r="J91" s="32"/>
      <c r="K91" s="32"/>
      <c r="L91" s="32"/>
      <c r="M91" s="32"/>
      <c r="N91" s="33"/>
      <c r="O91" s="34"/>
      <c r="P91" s="9"/>
      <c r="Q91" s="9"/>
      <c r="R91" s="25" t="n">
        <v>1296.63</v>
      </c>
      <c r="S91" s="9"/>
    </row>
    <row r="92" customFormat="false" ht="12.75" hidden="false" customHeight="true" outlineLevel="0" collapsed="false">
      <c r="A92" s="26"/>
      <c r="B92" s="25"/>
      <c r="C92" s="27"/>
      <c r="D92" s="27"/>
      <c r="E92" s="27" t="n">
        <f aca="false">(C93+C91)*0.5</f>
        <v>0.18</v>
      </c>
      <c r="F92" s="27" t="n">
        <f aca="false">(D93+D91)*0.5</f>
        <v>0.975</v>
      </c>
      <c r="G92" s="27" t="n">
        <f aca="false">R93-R91</f>
        <v>23.3699999999999</v>
      </c>
      <c r="H92" s="32" t="n">
        <f aca="false">E92*G92</f>
        <v>4.20659999999998</v>
      </c>
      <c r="I92" s="32" t="n">
        <f aca="false">F92*G92</f>
        <v>22.7857499999999</v>
      </c>
      <c r="J92" s="32" t="n">
        <f aca="false">MIN(H92,I92)</f>
        <v>4.20659999999998</v>
      </c>
      <c r="K92" s="32"/>
      <c r="L92" s="32" t="n">
        <f aca="false">H92-J92</f>
        <v>0</v>
      </c>
      <c r="M92" s="32" t="n">
        <f aca="false">I92-J92</f>
        <v>18.5791499999999</v>
      </c>
      <c r="N92" s="33"/>
      <c r="O92" s="34"/>
      <c r="P92" s="9"/>
      <c r="Q92" s="9"/>
      <c r="R92" s="25"/>
      <c r="S92" s="9"/>
    </row>
    <row r="93" customFormat="false" ht="12.75" hidden="false" customHeight="true" outlineLevel="0" collapsed="false">
      <c r="A93" s="26" t="n">
        <v>42</v>
      </c>
      <c r="B93" s="25" t="n">
        <v>1320</v>
      </c>
      <c r="C93" s="27" t="n">
        <v>0.18</v>
      </c>
      <c r="D93" s="27" t="n">
        <v>0.91</v>
      </c>
      <c r="E93" s="27"/>
      <c r="F93" s="27"/>
      <c r="G93" s="27"/>
      <c r="H93" s="32"/>
      <c r="I93" s="32"/>
      <c r="J93" s="32"/>
      <c r="K93" s="32"/>
      <c r="L93" s="32"/>
      <c r="M93" s="32"/>
      <c r="N93" s="33"/>
      <c r="O93" s="34"/>
      <c r="P93" s="9"/>
      <c r="Q93" s="9"/>
      <c r="R93" s="25" t="n">
        <v>1320</v>
      </c>
      <c r="S93" s="9"/>
    </row>
    <row r="94" customFormat="false" ht="12.75" hidden="false" customHeight="true" outlineLevel="0" collapsed="false">
      <c r="A94" s="26"/>
      <c r="B94" s="25"/>
      <c r="C94" s="27"/>
      <c r="D94" s="27"/>
      <c r="E94" s="27" t="n">
        <f aca="false">(C95+C93)*0.5</f>
        <v>0.215</v>
      </c>
      <c r="F94" s="27" t="n">
        <f aca="false">(D95+D93)*0.5</f>
        <v>0.73</v>
      </c>
      <c r="G94" s="27" t="n">
        <f aca="false">R95-R93</f>
        <v>14.4100000000001</v>
      </c>
      <c r="H94" s="32" t="n">
        <f aca="false">E94*G94</f>
        <v>3.09815000000002</v>
      </c>
      <c r="I94" s="32" t="n">
        <f aca="false">F94*G94</f>
        <v>10.5193000000001</v>
      </c>
      <c r="J94" s="32" t="n">
        <f aca="false">MIN(H94,I94)</f>
        <v>3.09815000000002</v>
      </c>
      <c r="K94" s="32"/>
      <c r="L94" s="32" t="n">
        <f aca="false">H94-J94</f>
        <v>0</v>
      </c>
      <c r="M94" s="32" t="n">
        <f aca="false">I94-J94</f>
        <v>7.42115000000004</v>
      </c>
      <c r="N94" s="33"/>
      <c r="O94" s="34"/>
      <c r="P94" s="9"/>
      <c r="Q94" s="9"/>
      <c r="R94" s="25"/>
      <c r="S94" s="9"/>
    </row>
    <row r="95" customFormat="false" ht="12.75" hidden="false" customHeight="true" outlineLevel="0" collapsed="false">
      <c r="A95" s="26" t="n">
        <v>43</v>
      </c>
      <c r="B95" s="25" t="n">
        <v>1334.41</v>
      </c>
      <c r="C95" s="27" t="n">
        <v>0.25</v>
      </c>
      <c r="D95" s="27" t="n">
        <v>0.55</v>
      </c>
      <c r="E95" s="27"/>
      <c r="F95" s="27"/>
      <c r="G95" s="27"/>
      <c r="H95" s="32"/>
      <c r="I95" s="32"/>
      <c r="J95" s="32"/>
      <c r="K95" s="32"/>
      <c r="L95" s="32"/>
      <c r="M95" s="32"/>
      <c r="N95" s="33"/>
      <c r="O95" s="34"/>
      <c r="P95" s="9"/>
      <c r="Q95" s="9"/>
      <c r="R95" s="25" t="n">
        <v>1334.41</v>
      </c>
      <c r="S95" s="9"/>
    </row>
    <row r="96" customFormat="false" ht="12.75" hidden="false" customHeight="true" outlineLevel="0" collapsed="false">
      <c r="A96" s="26"/>
      <c r="B96" s="25"/>
      <c r="C96" s="27"/>
      <c r="D96" s="27"/>
      <c r="E96" s="27" t="n">
        <f aca="false">(C97+C95)*0.5</f>
        <v>0.305</v>
      </c>
      <c r="F96" s="27" t="n">
        <f aca="false">(D97+D95)*0.5</f>
        <v>0.775</v>
      </c>
      <c r="G96" s="27" t="n">
        <f aca="false">R97-R95</f>
        <v>25</v>
      </c>
      <c r="H96" s="32" t="n">
        <f aca="false">E96*G96</f>
        <v>7.625</v>
      </c>
      <c r="I96" s="32" t="n">
        <f aca="false">F96*G96</f>
        <v>19.375</v>
      </c>
      <c r="J96" s="32" t="n">
        <f aca="false">MIN(H96,I96)</f>
        <v>7.625</v>
      </c>
      <c r="K96" s="32"/>
      <c r="L96" s="32" t="n">
        <f aca="false">H96-J96</f>
        <v>0</v>
      </c>
      <c r="M96" s="32" t="n">
        <f aca="false">I96-J96</f>
        <v>11.75</v>
      </c>
      <c r="N96" s="33"/>
      <c r="O96" s="34"/>
      <c r="P96" s="9"/>
      <c r="Q96" s="9"/>
      <c r="R96" s="25"/>
      <c r="S96" s="9"/>
    </row>
    <row r="97" customFormat="false" ht="12.75" hidden="false" customHeight="true" outlineLevel="0" collapsed="false">
      <c r="A97" s="26" t="n">
        <v>44</v>
      </c>
      <c r="B97" s="25" t="n">
        <v>1359.41</v>
      </c>
      <c r="C97" s="27" t="n">
        <v>0.36</v>
      </c>
      <c r="D97" s="27" t="n">
        <v>1</v>
      </c>
      <c r="E97" s="27"/>
      <c r="F97" s="27"/>
      <c r="G97" s="27"/>
      <c r="H97" s="32"/>
      <c r="I97" s="32"/>
      <c r="J97" s="32"/>
      <c r="K97" s="32"/>
      <c r="L97" s="32"/>
      <c r="M97" s="32"/>
      <c r="N97" s="33"/>
      <c r="O97" s="34"/>
      <c r="P97" s="9"/>
      <c r="Q97" s="9"/>
      <c r="R97" s="25" t="n">
        <v>1359.41</v>
      </c>
      <c r="S97" s="9"/>
    </row>
    <row r="98" customFormat="false" ht="12.75" hidden="false" customHeight="true" outlineLevel="0" collapsed="false">
      <c r="A98" s="26"/>
      <c r="B98" s="25"/>
      <c r="C98" s="27"/>
      <c r="D98" s="27"/>
      <c r="E98" s="27" t="n">
        <f aca="false">(C99+C97)*0.5</f>
        <v>0.275</v>
      </c>
      <c r="F98" s="27" t="n">
        <f aca="false">(D99+D97)*0.5</f>
        <v>0.865</v>
      </c>
      <c r="G98" s="27" t="n">
        <f aca="false">R99-R97</f>
        <v>25.5899999999999</v>
      </c>
      <c r="H98" s="32" t="n">
        <f aca="false">E98*G98</f>
        <v>7.03724999999998</v>
      </c>
      <c r="I98" s="32" t="n">
        <f aca="false">F98*G98</f>
        <v>22.1353499999999</v>
      </c>
      <c r="J98" s="32" t="n">
        <f aca="false">MIN(H98,I98)</f>
        <v>7.03724999999998</v>
      </c>
      <c r="K98" s="32"/>
      <c r="L98" s="32" t="n">
        <f aca="false">H98-J98</f>
        <v>0</v>
      </c>
      <c r="M98" s="32" t="n">
        <f aca="false">I98-J98</f>
        <v>15.0980999999999</v>
      </c>
      <c r="N98" s="33"/>
      <c r="O98" s="34"/>
      <c r="P98" s="9"/>
      <c r="Q98" s="9"/>
      <c r="R98" s="25"/>
      <c r="S98" s="9"/>
    </row>
    <row r="99" customFormat="false" ht="12.75" hidden="false" customHeight="true" outlineLevel="0" collapsed="false">
      <c r="A99" s="26" t="n">
        <v>45</v>
      </c>
      <c r="B99" s="25" t="n">
        <v>1385</v>
      </c>
      <c r="C99" s="27" t="n">
        <v>0.19</v>
      </c>
      <c r="D99" s="27" t="n">
        <v>0.73</v>
      </c>
      <c r="E99" s="27"/>
      <c r="F99" s="27"/>
      <c r="G99" s="27"/>
      <c r="H99" s="32"/>
      <c r="I99" s="32"/>
      <c r="J99" s="32"/>
      <c r="K99" s="32"/>
      <c r="L99" s="32"/>
      <c r="M99" s="32"/>
      <c r="N99" s="33"/>
      <c r="O99" s="34"/>
      <c r="P99" s="9"/>
      <c r="Q99" s="9"/>
      <c r="R99" s="25" t="n">
        <v>1385</v>
      </c>
      <c r="S99" s="9"/>
    </row>
    <row r="100" customFormat="false" ht="12.75" hidden="false" customHeight="true" outlineLevel="0" collapsed="false">
      <c r="A100" s="26"/>
      <c r="B100" s="25"/>
      <c r="C100" s="27"/>
      <c r="D100" s="27"/>
      <c r="E100" s="27" t="n">
        <f aca="false">(C101+C99)*0.5</f>
        <v>0.255</v>
      </c>
      <c r="F100" s="27" t="n">
        <f aca="false">(D101+D99)*0.5</f>
        <v>0.545</v>
      </c>
      <c r="G100" s="27" t="n">
        <f aca="false">R101-R99</f>
        <v>27.1900000000001</v>
      </c>
      <c r="H100" s="32" t="n">
        <f aca="false">E100*G100</f>
        <v>6.93345000000001</v>
      </c>
      <c r="I100" s="32" t="n">
        <f aca="false">F100*G100</f>
        <v>14.81855</v>
      </c>
      <c r="J100" s="32" t="n">
        <f aca="false">MIN(H100,I100)</f>
        <v>6.93345000000001</v>
      </c>
      <c r="K100" s="32"/>
      <c r="L100" s="32" t="n">
        <f aca="false">H100-J100</f>
        <v>0</v>
      </c>
      <c r="M100" s="32" t="n">
        <f aca="false">I100-J100</f>
        <v>7.88510000000002</v>
      </c>
      <c r="N100" s="33"/>
      <c r="O100" s="34"/>
      <c r="P100" s="9"/>
      <c r="Q100" s="9"/>
      <c r="R100" s="25"/>
      <c r="S100" s="9"/>
    </row>
    <row r="101" customFormat="false" ht="12.75" hidden="false" customHeight="true" outlineLevel="0" collapsed="false">
      <c r="A101" s="26" t="n">
        <v>46</v>
      </c>
      <c r="B101" s="25" t="n">
        <v>1412.19</v>
      </c>
      <c r="C101" s="27" t="n">
        <v>0.32</v>
      </c>
      <c r="D101" s="27" t="n">
        <v>0.36</v>
      </c>
      <c r="E101" s="27"/>
      <c r="F101" s="27"/>
      <c r="G101" s="27"/>
      <c r="H101" s="32"/>
      <c r="I101" s="32"/>
      <c r="J101" s="32"/>
      <c r="K101" s="32"/>
      <c r="L101" s="32"/>
      <c r="M101" s="32"/>
      <c r="N101" s="33"/>
      <c r="O101" s="34"/>
      <c r="P101" s="9"/>
      <c r="Q101" s="9"/>
      <c r="R101" s="25" t="n">
        <v>1412.19</v>
      </c>
      <c r="S101" s="9"/>
    </row>
    <row r="102" customFormat="false" ht="12.75" hidden="false" customHeight="true" outlineLevel="0" collapsed="false">
      <c r="A102" s="26"/>
      <c r="B102" s="25"/>
      <c r="C102" s="27"/>
      <c r="D102" s="27"/>
      <c r="E102" s="27" t="n">
        <f aca="false">(C103+C101)*0.5</f>
        <v>0.29</v>
      </c>
      <c r="F102" s="27" t="n">
        <f aca="false">(D103+D101)*0.5</f>
        <v>0.305</v>
      </c>
      <c r="G102" s="27" t="n">
        <f aca="false">R103-R101</f>
        <v>15</v>
      </c>
      <c r="H102" s="32" t="n">
        <f aca="false">E102*G102</f>
        <v>4.35</v>
      </c>
      <c r="I102" s="32" t="n">
        <f aca="false">F102*G102</f>
        <v>4.575</v>
      </c>
      <c r="J102" s="32" t="n">
        <f aca="false">MIN(H102,I102)</f>
        <v>4.35</v>
      </c>
      <c r="K102" s="32"/>
      <c r="L102" s="32" t="n">
        <f aca="false">H102-J102</f>
        <v>0</v>
      </c>
      <c r="M102" s="32" t="n">
        <f aca="false">I102-J102</f>
        <v>0.225</v>
      </c>
      <c r="N102" s="33"/>
      <c r="O102" s="34"/>
      <c r="P102" s="9"/>
      <c r="Q102" s="9"/>
      <c r="R102" s="25"/>
      <c r="S102" s="9"/>
    </row>
    <row r="103" customFormat="false" ht="12.75" hidden="false" customHeight="true" outlineLevel="0" collapsed="false">
      <c r="A103" s="26" t="n">
        <v>47</v>
      </c>
      <c r="B103" s="25" t="n">
        <v>1427.19</v>
      </c>
      <c r="C103" s="27" t="n">
        <v>0.26</v>
      </c>
      <c r="D103" s="27" t="n">
        <v>0.25</v>
      </c>
      <c r="E103" s="27"/>
      <c r="F103" s="27"/>
      <c r="G103" s="27"/>
      <c r="H103" s="32"/>
      <c r="I103" s="32"/>
      <c r="J103" s="32"/>
      <c r="K103" s="32"/>
      <c r="L103" s="32"/>
      <c r="M103" s="32"/>
      <c r="N103" s="33"/>
      <c r="O103" s="34"/>
      <c r="P103" s="9"/>
      <c r="Q103" s="9"/>
      <c r="R103" s="25" t="n">
        <v>1427.19</v>
      </c>
      <c r="S103" s="9"/>
    </row>
    <row r="104" customFormat="false" ht="12.75" hidden="false" customHeight="true" outlineLevel="0" collapsed="false">
      <c r="A104" s="26"/>
      <c r="B104" s="25"/>
      <c r="C104" s="27"/>
      <c r="D104" s="27"/>
      <c r="E104" s="27" t="n">
        <f aca="false">(C105+C103)*0.5</f>
        <v>0.345</v>
      </c>
      <c r="F104" s="27" t="n">
        <f aca="false">(D105+D103)*0.5</f>
        <v>0.42</v>
      </c>
      <c r="G104" s="27" t="n">
        <f aca="false">R105-R103</f>
        <v>12.8099999999999</v>
      </c>
      <c r="H104" s="32" t="n">
        <f aca="false">E104*G104</f>
        <v>4.41944999999998</v>
      </c>
      <c r="I104" s="32" t="n">
        <f aca="false">F104*G104</f>
        <v>5.38019999999998</v>
      </c>
      <c r="J104" s="32" t="n">
        <f aca="false">MIN(H104,I104)</f>
        <v>4.41944999999998</v>
      </c>
      <c r="K104" s="32"/>
      <c r="L104" s="32" t="n">
        <f aca="false">H104-J104</f>
        <v>0</v>
      </c>
      <c r="M104" s="32" t="n">
        <f aca="false">I104-J104</f>
        <v>0.960749999999996</v>
      </c>
      <c r="N104" s="33"/>
      <c r="O104" s="34"/>
      <c r="P104" s="9"/>
      <c r="Q104" s="9"/>
      <c r="R104" s="25"/>
      <c r="S104" s="9"/>
    </row>
    <row r="105" customFormat="false" ht="12.75" hidden="false" customHeight="true" outlineLevel="0" collapsed="false">
      <c r="A105" s="26" t="n">
        <v>48</v>
      </c>
      <c r="B105" s="25" t="n">
        <v>1440</v>
      </c>
      <c r="C105" s="27" t="n">
        <v>0.43</v>
      </c>
      <c r="D105" s="27" t="n">
        <v>0.59</v>
      </c>
      <c r="E105" s="27"/>
      <c r="F105" s="27"/>
      <c r="G105" s="27"/>
      <c r="H105" s="32"/>
      <c r="I105" s="32"/>
      <c r="J105" s="32"/>
      <c r="K105" s="32"/>
      <c r="L105" s="32"/>
      <c r="M105" s="32"/>
      <c r="N105" s="33"/>
      <c r="O105" s="34"/>
      <c r="P105" s="9"/>
      <c r="Q105" s="9"/>
      <c r="R105" s="25" t="n">
        <v>1440</v>
      </c>
      <c r="S105" s="9"/>
    </row>
    <row r="106" customFormat="false" ht="12.75" hidden="false" customHeight="true" outlineLevel="0" collapsed="false">
      <c r="A106" s="26"/>
      <c r="B106" s="25"/>
      <c r="C106" s="27"/>
      <c r="D106" s="27"/>
      <c r="E106" s="27" t="n">
        <f aca="false">(C107+C105)*0.5</f>
        <v>0.615</v>
      </c>
      <c r="F106" s="27" t="n">
        <f aca="false">(D107+D105)*0.5</f>
        <v>0.45</v>
      </c>
      <c r="G106" s="27" t="n">
        <f aca="false">R107-R105</f>
        <v>20</v>
      </c>
      <c r="H106" s="32" t="n">
        <f aca="false">E106*G106</f>
        <v>12.3</v>
      </c>
      <c r="I106" s="32" t="n">
        <f aca="false">F106*G106</f>
        <v>9</v>
      </c>
      <c r="J106" s="32" t="n">
        <f aca="false">MIN(H106,I106)</f>
        <v>9</v>
      </c>
      <c r="K106" s="32"/>
      <c r="L106" s="32" t="n">
        <f aca="false">H106-J106</f>
        <v>3.3</v>
      </c>
      <c r="M106" s="32" t="n">
        <f aca="false">I106-J106</f>
        <v>0</v>
      </c>
      <c r="N106" s="33"/>
      <c r="O106" s="34"/>
      <c r="P106" s="9"/>
      <c r="Q106" s="9"/>
      <c r="R106" s="25"/>
      <c r="S106" s="9"/>
    </row>
    <row r="107" customFormat="false" ht="12.75" hidden="false" customHeight="true" outlineLevel="0" collapsed="false">
      <c r="A107" s="26" t="n">
        <v>49</v>
      </c>
      <c r="B107" s="25" t="n">
        <v>1460</v>
      </c>
      <c r="C107" s="27" t="n">
        <v>0.8</v>
      </c>
      <c r="D107" s="27" t="n">
        <v>0.31</v>
      </c>
      <c r="E107" s="27"/>
      <c r="F107" s="27"/>
      <c r="G107" s="27"/>
      <c r="H107" s="32"/>
      <c r="I107" s="32"/>
      <c r="J107" s="32"/>
      <c r="K107" s="32"/>
      <c r="L107" s="32"/>
      <c r="M107" s="32"/>
      <c r="N107" s="33"/>
      <c r="O107" s="34"/>
      <c r="P107" s="9"/>
      <c r="Q107" s="9"/>
      <c r="R107" s="25" t="n">
        <v>1460</v>
      </c>
      <c r="S107" s="9"/>
    </row>
    <row r="108" customFormat="false" ht="12.75" hidden="false" customHeight="true" outlineLevel="0" collapsed="false">
      <c r="A108" s="26"/>
      <c r="B108" s="25"/>
      <c r="C108" s="27"/>
      <c r="D108" s="27"/>
      <c r="E108" s="27" t="n">
        <f aca="false">(C109+C107)*0.5</f>
        <v>0.63</v>
      </c>
      <c r="F108" s="27" t="n">
        <f aca="false">(D109+D107)*0.5</f>
        <v>0.345</v>
      </c>
      <c r="G108" s="27" t="n">
        <f aca="false">R109-R107</f>
        <v>21.8699999999999</v>
      </c>
      <c r="H108" s="32" t="n">
        <f aca="false">E108*G108</f>
        <v>13.7780999999999</v>
      </c>
      <c r="I108" s="32" t="n">
        <f aca="false">F108*G108</f>
        <v>7.54514999999996</v>
      </c>
      <c r="J108" s="32" t="n">
        <f aca="false">MIN(H108,I108)</f>
        <v>7.54514999999996</v>
      </c>
      <c r="K108" s="32"/>
      <c r="L108" s="32" t="n">
        <f aca="false">H108-J108</f>
        <v>6.23294999999997</v>
      </c>
      <c r="M108" s="32" t="n">
        <f aca="false">I108-J108</f>
        <v>0</v>
      </c>
      <c r="N108" s="33"/>
      <c r="O108" s="34"/>
      <c r="P108" s="9"/>
      <c r="Q108" s="9"/>
      <c r="R108" s="25"/>
      <c r="S108" s="9"/>
    </row>
    <row r="109" customFormat="false" ht="12.75" hidden="false" customHeight="true" outlineLevel="0" collapsed="false">
      <c r="A109" s="26" t="n">
        <v>50</v>
      </c>
      <c r="B109" s="25" t="n">
        <v>1481.87</v>
      </c>
      <c r="C109" s="27" t="n">
        <v>0.46</v>
      </c>
      <c r="D109" s="27" t="n">
        <v>0.38</v>
      </c>
      <c r="E109" s="27"/>
      <c r="F109" s="27"/>
      <c r="G109" s="27"/>
      <c r="H109" s="32"/>
      <c r="I109" s="32"/>
      <c r="J109" s="32"/>
      <c r="K109" s="32"/>
      <c r="L109" s="32"/>
      <c r="M109" s="32"/>
      <c r="N109" s="33"/>
      <c r="O109" s="34"/>
      <c r="P109" s="9"/>
      <c r="Q109" s="9"/>
      <c r="R109" s="25" t="n">
        <v>1481.87</v>
      </c>
      <c r="S109" s="9"/>
    </row>
    <row r="110" customFormat="false" ht="12.75" hidden="false" customHeight="true" outlineLevel="0" collapsed="false">
      <c r="A110" s="26"/>
      <c r="B110" s="25"/>
      <c r="C110" s="27"/>
      <c r="D110" s="27"/>
      <c r="E110" s="27" t="n">
        <f aca="false">(C111+C109)*0.5</f>
        <v>0.48</v>
      </c>
      <c r="F110" s="27" t="n">
        <f aca="false">(D111+D109)*0.5</f>
        <v>0.39</v>
      </c>
      <c r="G110" s="27" t="n">
        <f aca="false">R111-R109</f>
        <v>15</v>
      </c>
      <c r="H110" s="32" t="n">
        <f aca="false">E110*G110</f>
        <v>7.2</v>
      </c>
      <c r="I110" s="32" t="n">
        <f aca="false">F110*G110</f>
        <v>5.85</v>
      </c>
      <c r="J110" s="32" t="n">
        <f aca="false">MIN(H110,I110)</f>
        <v>5.85</v>
      </c>
      <c r="K110" s="32"/>
      <c r="L110" s="32" t="n">
        <f aca="false">H110-J110</f>
        <v>1.35</v>
      </c>
      <c r="M110" s="32" t="n">
        <f aca="false">I110-J110</f>
        <v>0</v>
      </c>
      <c r="N110" s="33"/>
      <c r="O110" s="34"/>
      <c r="P110" s="9"/>
      <c r="Q110" s="9"/>
      <c r="R110" s="25"/>
      <c r="S110" s="9"/>
    </row>
    <row r="111" customFormat="false" ht="12.75" hidden="false" customHeight="true" outlineLevel="0" collapsed="false">
      <c r="A111" s="26" t="n">
        <v>51</v>
      </c>
      <c r="B111" s="25" t="n">
        <v>1496.87</v>
      </c>
      <c r="C111" s="27" t="n">
        <v>0.5</v>
      </c>
      <c r="D111" s="27" t="n">
        <v>0.4</v>
      </c>
      <c r="E111" s="27"/>
      <c r="F111" s="27"/>
      <c r="G111" s="27"/>
      <c r="H111" s="32"/>
      <c r="I111" s="32"/>
      <c r="J111" s="32"/>
      <c r="K111" s="32"/>
      <c r="L111" s="32"/>
      <c r="M111" s="32"/>
      <c r="N111" s="33"/>
      <c r="O111" s="34"/>
      <c r="P111" s="9"/>
      <c r="Q111" s="9"/>
      <c r="R111" s="25" t="n">
        <v>1496.87</v>
      </c>
      <c r="S111" s="9"/>
    </row>
    <row r="112" customFormat="false" ht="12.75" hidden="false" customHeight="true" outlineLevel="0" collapsed="false">
      <c r="A112" s="26"/>
      <c r="B112" s="25"/>
      <c r="C112" s="27"/>
      <c r="D112" s="27"/>
      <c r="E112" s="27" t="n">
        <f aca="false">(C113+C111)*0.5</f>
        <v>0.365</v>
      </c>
      <c r="F112" s="27" t="n">
        <f aca="false">(D113+D111)*0.5</f>
        <v>0.24</v>
      </c>
      <c r="G112" s="27" t="n">
        <f aca="false">R113-R111</f>
        <v>16.4000000000001</v>
      </c>
      <c r="H112" s="32" t="n">
        <f aca="false">E112*G112</f>
        <v>5.98600000000003</v>
      </c>
      <c r="I112" s="32" t="n">
        <f aca="false">F112*G112</f>
        <v>3.93600000000002</v>
      </c>
      <c r="J112" s="32" t="n">
        <f aca="false">MIN(H112,I112)</f>
        <v>3.93600000000002</v>
      </c>
      <c r="K112" s="32"/>
      <c r="L112" s="32" t="n">
        <f aca="false">H112-J112</f>
        <v>2.05000000000001</v>
      </c>
      <c r="M112" s="32" t="n">
        <f aca="false">I112-J112</f>
        <v>0</v>
      </c>
      <c r="N112" s="33"/>
      <c r="O112" s="34"/>
      <c r="P112" s="9"/>
      <c r="Q112" s="9"/>
      <c r="R112" s="25"/>
      <c r="S112" s="9"/>
    </row>
    <row r="113" customFormat="false" ht="12.75" hidden="false" customHeight="true" outlineLevel="0" collapsed="false">
      <c r="A113" s="26" t="n">
        <v>52</v>
      </c>
      <c r="B113" s="25" t="n">
        <v>1513.27</v>
      </c>
      <c r="C113" s="27" t="n">
        <v>0.23</v>
      </c>
      <c r="D113" s="27" t="n">
        <v>0.08</v>
      </c>
      <c r="E113" s="27"/>
      <c r="F113" s="27"/>
      <c r="G113" s="27"/>
      <c r="H113" s="32"/>
      <c r="I113" s="32"/>
      <c r="J113" s="32"/>
      <c r="K113" s="32"/>
      <c r="L113" s="32"/>
      <c r="M113" s="32"/>
      <c r="N113" s="33"/>
      <c r="O113" s="34"/>
      <c r="P113" s="9"/>
      <c r="Q113" s="9"/>
      <c r="R113" s="25" t="n">
        <v>1513.27</v>
      </c>
      <c r="S113" s="9"/>
    </row>
    <row r="114" customFormat="false" ht="12.75" hidden="false" customHeight="true" outlineLevel="0" collapsed="false">
      <c r="A114" s="26"/>
      <c r="B114" s="25"/>
      <c r="C114" s="27"/>
      <c r="D114" s="27"/>
      <c r="E114" s="27"/>
      <c r="F114" s="27"/>
      <c r="G114" s="27"/>
      <c r="H114" s="32"/>
      <c r="I114" s="32"/>
      <c r="J114" s="32"/>
      <c r="K114" s="32"/>
      <c r="L114" s="32"/>
      <c r="M114" s="32"/>
      <c r="N114" s="33"/>
      <c r="O114" s="34"/>
      <c r="P114" s="9"/>
      <c r="Q114" s="9"/>
      <c r="R114" s="25"/>
      <c r="S114" s="9"/>
    </row>
    <row r="115" customFormat="false" ht="12.75" hidden="false" customHeight="true" outlineLevel="0" collapsed="false">
      <c r="A115" s="26"/>
      <c r="B115" s="25"/>
      <c r="C115" s="25"/>
      <c r="D115" s="25"/>
      <c r="E115" s="27"/>
      <c r="F115" s="27"/>
      <c r="G115" s="36" t="s">
        <v>24</v>
      </c>
      <c r="H115" s="37" t="n">
        <f aca="false">SUM(H11:H113)</f>
        <v>429.09345</v>
      </c>
      <c r="I115" s="37" t="n">
        <f aca="false">SUM(I11:I113)</f>
        <v>1415.8471</v>
      </c>
      <c r="J115" s="38" t="n">
        <f aca="false">SUM(J11:K114)</f>
        <v>403.0701</v>
      </c>
      <c r="K115" s="38"/>
      <c r="L115" s="37" t="n">
        <f aca="false">SUM(L11:L113)</f>
        <v>26.02335</v>
      </c>
      <c r="M115" s="37" t="n">
        <f aca="false">SUM(M11:M113)</f>
        <v>1012.777</v>
      </c>
      <c r="N115" s="33"/>
      <c r="O115" s="34"/>
      <c r="P115" s="9"/>
      <c r="Q115" s="9"/>
      <c r="R115" s="25" t="n">
        <v>1750</v>
      </c>
      <c r="S115" s="9"/>
    </row>
    <row r="116" customFormat="false" ht="12.75" hidden="false" customHeight="true" outlineLevel="0" collapsed="false">
      <c r="P116" s="9"/>
      <c r="Q116" s="9"/>
      <c r="R116" s="25"/>
      <c r="S116" s="9"/>
    </row>
    <row r="117" customFormat="false" ht="12.75" hidden="false" customHeight="true" outlineLevel="0" collapsed="false">
      <c r="P117" s="9"/>
      <c r="Q117" s="9"/>
      <c r="R117" s="25"/>
      <c r="S117" s="9"/>
    </row>
    <row r="118" customFormat="false" ht="12.75" hidden="false" customHeight="true" outlineLevel="0" collapsed="false">
      <c r="P118" s="9"/>
      <c r="Q118" s="9"/>
      <c r="S118" s="9"/>
    </row>
    <row r="119" customFormat="false" ht="12.75" hidden="false" customHeight="true" outlineLevel="0" collapsed="false">
      <c r="P119" s="9"/>
      <c r="Q119" s="9"/>
      <c r="S119" s="9"/>
    </row>
    <row r="120" customFormat="false" ht="12.75" hidden="false" customHeight="true" outlineLevel="0" collapsed="false">
      <c r="P120" s="9"/>
      <c r="Q120" s="9"/>
      <c r="S120" s="9"/>
    </row>
    <row r="121" customFormat="false" ht="12.75" hidden="false" customHeight="true" outlineLevel="0" collapsed="false">
      <c r="P121" s="9"/>
      <c r="Q121" s="9"/>
      <c r="S121" s="9"/>
    </row>
    <row r="122" customFormat="false" ht="12.75" hidden="false" customHeight="true" outlineLevel="0" collapsed="false">
      <c r="P122" s="9"/>
      <c r="Q122" s="9"/>
      <c r="S122" s="9"/>
    </row>
    <row r="123" customFormat="false" ht="12.75" hidden="false" customHeight="true" outlineLevel="0" collapsed="false">
      <c r="P123" s="9"/>
      <c r="Q123" s="9"/>
      <c r="S123" s="9"/>
    </row>
    <row r="124" customFormat="false" ht="12.75" hidden="false" customHeight="true" outlineLevel="0" collapsed="false">
      <c r="P124" s="9"/>
      <c r="Q124" s="9"/>
      <c r="S124" s="9"/>
    </row>
    <row r="125" customFormat="false" ht="12.75" hidden="false" customHeight="true" outlineLevel="0" collapsed="false">
      <c r="P125" s="9"/>
      <c r="Q125" s="9"/>
      <c r="S125" s="9"/>
    </row>
    <row r="126" customFormat="false" ht="12.75" hidden="false" customHeight="true" outlineLevel="0" collapsed="false">
      <c r="P126" s="9"/>
      <c r="Q126" s="9"/>
      <c r="S126" s="9"/>
    </row>
    <row r="127" customFormat="false" ht="12.75" hidden="false" customHeight="true" outlineLevel="0" collapsed="false">
      <c r="P127" s="9"/>
      <c r="Q127" s="9"/>
      <c r="S127" s="9"/>
    </row>
    <row r="128" customFormat="false" ht="12.75" hidden="false" customHeight="true" outlineLevel="0" collapsed="false">
      <c r="P128" s="9"/>
      <c r="Q128" s="9"/>
      <c r="S128" s="9"/>
    </row>
    <row r="129" customFormat="false" ht="12" hidden="false" customHeight="true" outlineLevel="0" collapsed="false">
      <c r="P129" s="9"/>
      <c r="Q129" s="9"/>
      <c r="S129" s="9"/>
    </row>
    <row r="130" customFormat="false" ht="12.75" hidden="false" customHeight="true" outlineLevel="0" collapsed="false">
      <c r="P130" s="9"/>
      <c r="Q130" s="9"/>
      <c r="S130" s="9"/>
    </row>
    <row r="131" customFormat="false" ht="12.75" hidden="false" customHeight="true" outlineLevel="0" collapsed="false">
      <c r="P131" s="9"/>
      <c r="Q131" s="9"/>
      <c r="S131" s="9"/>
    </row>
    <row r="132" customFormat="false" ht="12.75" hidden="false" customHeight="true" outlineLevel="0" collapsed="false">
      <c r="P132" s="9"/>
      <c r="Q132" s="9"/>
      <c r="S132" s="9"/>
    </row>
    <row r="133" customFormat="false" ht="12.75" hidden="false" customHeight="true" outlineLevel="0" collapsed="false">
      <c r="P133" s="9"/>
      <c r="Q133" s="9"/>
      <c r="S133" s="9"/>
    </row>
    <row r="134" customFormat="false" ht="12.75" hidden="false" customHeight="true" outlineLevel="0" collapsed="false">
      <c r="P134" s="9"/>
      <c r="Q134" s="9"/>
      <c r="S134" s="9"/>
    </row>
    <row r="135" customFormat="false" ht="12.75" hidden="false" customHeight="true" outlineLevel="0" collapsed="false">
      <c r="P135" s="9"/>
      <c r="Q135" s="9"/>
      <c r="S135" s="9"/>
    </row>
    <row r="136" customFormat="false" ht="12.75" hidden="false" customHeight="true" outlineLevel="0" collapsed="false">
      <c r="P136" s="9"/>
      <c r="Q136" s="9"/>
      <c r="S136" s="9"/>
    </row>
    <row r="137" customFormat="false" ht="12.75" hidden="false" customHeight="true" outlineLevel="0" collapsed="false">
      <c r="P137" s="9"/>
      <c r="Q137" s="9"/>
      <c r="S137" s="9"/>
    </row>
    <row r="138" customFormat="false" ht="12.75" hidden="false" customHeight="true" outlineLevel="0" collapsed="false">
      <c r="P138" s="9"/>
      <c r="Q138" s="9"/>
      <c r="S138" s="9"/>
    </row>
    <row r="139" customFormat="false" ht="12.75" hidden="false" customHeight="true" outlineLevel="0" collapsed="false">
      <c r="P139" s="9"/>
      <c r="Q139" s="9"/>
      <c r="S139" s="9"/>
    </row>
    <row r="140" customFormat="false" ht="12.75" hidden="false" customHeight="true" outlineLevel="0" collapsed="false">
      <c r="P140" s="9"/>
      <c r="Q140" s="9"/>
      <c r="S140" s="9"/>
    </row>
    <row r="141" customFormat="false" ht="12.75" hidden="false" customHeight="true" outlineLevel="0" collapsed="false">
      <c r="P141" s="9"/>
      <c r="Q141" s="9"/>
      <c r="S141" s="9"/>
      <c r="V141" s="9"/>
      <c r="W141" s="9"/>
      <c r="X141" s="9"/>
      <c r="Y141" s="9"/>
      <c r="Z141" s="9"/>
    </row>
    <row r="142" customFormat="false" ht="12.75" hidden="false" customHeight="true" outlineLevel="0" collapsed="false">
      <c r="P142" s="9"/>
      <c r="Q142" s="9"/>
      <c r="S142" s="9"/>
      <c r="V142" s="9"/>
      <c r="W142" s="9"/>
      <c r="X142" s="9"/>
      <c r="Y142" s="9"/>
      <c r="Z142" s="9"/>
    </row>
    <row r="143" customFormat="false" ht="12.75" hidden="false" customHeight="true" outlineLevel="0" collapsed="false">
      <c r="P143" s="9"/>
      <c r="Q143" s="9"/>
      <c r="S143" s="9"/>
      <c r="V143" s="9"/>
      <c r="W143" s="9"/>
      <c r="X143" s="9"/>
      <c r="Y143" s="9"/>
      <c r="Z143" s="9"/>
    </row>
    <row r="144" customFormat="false" ht="12.75" hidden="false" customHeight="true" outlineLevel="0" collapsed="false">
      <c r="P144" s="9"/>
      <c r="Q144" s="9"/>
      <c r="S144" s="9"/>
      <c r="V144" s="9"/>
      <c r="W144" s="9"/>
      <c r="X144" s="9"/>
      <c r="Y144" s="9"/>
      <c r="Z144" s="9"/>
    </row>
    <row r="145" customFormat="false" ht="12.75" hidden="false" customHeight="true" outlineLevel="0" collapsed="false">
      <c r="P145" s="9"/>
      <c r="Q145" s="9"/>
      <c r="S145" s="9"/>
      <c r="V145" s="25"/>
      <c r="W145" s="25"/>
      <c r="X145" s="25"/>
      <c r="Y145" s="25"/>
      <c r="Z145" s="9"/>
    </row>
    <row r="146" customFormat="false" ht="12.75" hidden="false" customHeight="true" outlineLevel="0" collapsed="false">
      <c r="P146" s="9"/>
      <c r="Q146" s="9"/>
      <c r="S146" s="9"/>
      <c r="V146" s="25"/>
      <c r="W146" s="25"/>
      <c r="X146" s="25"/>
      <c r="Y146" s="25"/>
      <c r="Z146" s="9"/>
    </row>
    <row r="147" customFormat="false" ht="12.75" hidden="false" customHeight="true" outlineLevel="0" collapsed="false">
      <c r="P147" s="9"/>
      <c r="Q147" s="9"/>
      <c r="S147" s="9"/>
      <c r="V147" s="25"/>
      <c r="W147" s="25"/>
      <c r="X147" s="25"/>
      <c r="Y147" s="25"/>
      <c r="Z147" s="9"/>
    </row>
    <row r="148" customFormat="false" ht="12.75" hidden="false" customHeight="true" outlineLevel="0" collapsed="false">
      <c r="P148" s="9"/>
      <c r="Q148" s="9"/>
      <c r="S148" s="9"/>
      <c r="V148" s="25"/>
      <c r="W148" s="25"/>
      <c r="X148" s="25"/>
      <c r="Y148" s="25"/>
      <c r="Z148" s="9"/>
    </row>
    <row r="149" customFormat="false" ht="12.75" hidden="false" customHeight="true" outlineLevel="0" collapsed="false">
      <c r="P149" s="9"/>
      <c r="Q149" s="9"/>
      <c r="S149" s="9"/>
      <c r="V149" s="25"/>
      <c r="W149" s="25"/>
      <c r="X149" s="25"/>
      <c r="Y149" s="25"/>
      <c r="Z149" s="9"/>
    </row>
    <row r="150" customFormat="false" ht="12.75" hidden="false" customHeight="false" outlineLevel="0" collapsed="false">
      <c r="P150" s="9"/>
      <c r="Q150" s="9"/>
      <c r="S150" s="9"/>
      <c r="V150" s="25"/>
      <c r="W150" s="25"/>
      <c r="X150" s="25"/>
      <c r="Y150" s="25"/>
      <c r="Z150" s="9"/>
    </row>
    <row r="151" customFormat="false" ht="12.75" hidden="false" customHeight="false" outlineLevel="0" collapsed="false">
      <c r="P151" s="9"/>
      <c r="Q151" s="9"/>
      <c r="S151" s="9"/>
      <c r="V151" s="25"/>
      <c r="W151" s="25"/>
      <c r="X151" s="25"/>
      <c r="Y151" s="25"/>
      <c r="Z151" s="9"/>
    </row>
    <row r="152" customFormat="false" ht="12.75" hidden="false" customHeight="false" outlineLevel="0" collapsed="false">
      <c r="P152" s="9"/>
      <c r="Q152" s="9"/>
      <c r="S152" s="9"/>
      <c r="V152" s="25"/>
      <c r="W152" s="25"/>
      <c r="X152" s="25"/>
      <c r="Y152" s="25"/>
      <c r="Z152" s="9"/>
    </row>
    <row r="153" customFormat="false" ht="12.75" hidden="false" customHeight="false" outlineLevel="0" collapsed="false">
      <c r="P153" s="9"/>
      <c r="Q153" s="9"/>
      <c r="S153" s="9"/>
      <c r="V153" s="25"/>
      <c r="W153" s="25"/>
      <c r="X153" s="25"/>
      <c r="Y153" s="25"/>
      <c r="Z153" s="9"/>
    </row>
    <row r="154" customFormat="false" ht="12.75" hidden="false" customHeight="false" outlineLevel="0" collapsed="false">
      <c r="P154" s="9"/>
      <c r="Q154" s="9"/>
      <c r="S154" s="9"/>
      <c r="V154" s="25"/>
      <c r="W154" s="25"/>
      <c r="X154" s="25"/>
      <c r="Y154" s="25"/>
      <c r="Z154" s="9"/>
    </row>
    <row r="155" customFormat="false" ht="12.75" hidden="false" customHeight="false" outlineLevel="0" collapsed="false">
      <c r="P155" s="9"/>
      <c r="Q155" s="9"/>
      <c r="S155" s="9"/>
      <c r="V155" s="25"/>
      <c r="W155" s="25"/>
      <c r="X155" s="25"/>
      <c r="Y155" s="25"/>
      <c r="Z155" s="9"/>
    </row>
    <row r="156" customFormat="false" ht="12.75" hidden="false" customHeight="false" outlineLevel="0" collapsed="false">
      <c r="P156" s="9"/>
      <c r="Q156" s="9"/>
      <c r="S156" s="9"/>
      <c r="V156" s="25"/>
      <c r="W156" s="25"/>
      <c r="X156" s="25"/>
      <c r="Y156" s="25"/>
      <c r="Z156" s="9"/>
    </row>
    <row r="157" customFormat="false" ht="12.75" hidden="false" customHeight="false" outlineLevel="0" collapsed="false">
      <c r="P157" s="9"/>
      <c r="Q157" s="9"/>
      <c r="S157" s="9"/>
      <c r="V157" s="25"/>
      <c r="W157" s="25"/>
      <c r="X157" s="25"/>
      <c r="Y157" s="25"/>
      <c r="Z157" s="9"/>
    </row>
    <row r="158" customFormat="false" ht="12.75" hidden="false" customHeight="false" outlineLevel="0" collapsed="false">
      <c r="P158" s="9"/>
      <c r="Q158" s="9"/>
      <c r="S158" s="9"/>
      <c r="V158" s="25"/>
      <c r="W158" s="25"/>
      <c r="X158" s="25"/>
      <c r="Y158" s="25"/>
      <c r="Z158" s="9"/>
    </row>
    <row r="159" customFormat="false" ht="12.75" hidden="false" customHeight="false" outlineLevel="0" collapsed="false">
      <c r="P159" s="9"/>
      <c r="Q159" s="9"/>
      <c r="S159" s="9"/>
      <c r="V159" s="25"/>
      <c r="W159" s="25"/>
      <c r="X159" s="25"/>
      <c r="Y159" s="25"/>
      <c r="Z159" s="9"/>
    </row>
    <row r="160" customFormat="false" ht="12.75" hidden="false" customHeight="false" outlineLevel="0" collapsed="false">
      <c r="P160" s="9"/>
      <c r="Q160" s="9"/>
      <c r="S160" s="9"/>
      <c r="V160" s="25"/>
      <c r="W160" s="25"/>
      <c r="X160" s="25"/>
      <c r="Y160" s="25"/>
      <c r="Z160" s="9"/>
    </row>
    <row r="161" customFormat="false" ht="12.75" hidden="false" customHeight="false" outlineLevel="0" collapsed="false">
      <c r="P161" s="9"/>
      <c r="Q161" s="9"/>
      <c r="S161" s="9"/>
      <c r="V161" s="25"/>
      <c r="W161" s="25"/>
      <c r="X161" s="25"/>
      <c r="Y161" s="25"/>
      <c r="Z161" s="9"/>
    </row>
    <row r="162" customFormat="false" ht="12.75" hidden="false" customHeight="false" outlineLevel="0" collapsed="false">
      <c r="P162" s="9"/>
      <c r="Q162" s="9"/>
      <c r="S162" s="9"/>
      <c r="V162" s="25"/>
      <c r="W162" s="25"/>
      <c r="X162" s="25"/>
      <c r="Y162" s="25"/>
      <c r="Z162" s="9"/>
    </row>
    <row r="163" customFormat="false" ht="12.75" hidden="false" customHeight="false" outlineLevel="0" collapsed="false">
      <c r="P163" s="9"/>
      <c r="Q163" s="9"/>
      <c r="S163" s="9"/>
      <c r="V163" s="25"/>
      <c r="W163" s="25"/>
      <c r="X163" s="25"/>
      <c r="Y163" s="25"/>
      <c r="Z163" s="9"/>
    </row>
    <row r="164" customFormat="false" ht="12.75" hidden="false" customHeight="false" outlineLevel="0" collapsed="false">
      <c r="P164" s="9"/>
      <c r="Q164" s="9"/>
      <c r="S164" s="9"/>
      <c r="V164" s="25"/>
      <c r="W164" s="25"/>
      <c r="X164" s="25"/>
      <c r="Y164" s="25"/>
      <c r="Z164" s="9"/>
    </row>
    <row r="165" customFormat="false" ht="12.75" hidden="false" customHeight="false" outlineLevel="0" collapsed="false">
      <c r="P165" s="9"/>
      <c r="Q165" s="9"/>
      <c r="S165" s="9"/>
      <c r="V165" s="25"/>
      <c r="W165" s="25"/>
      <c r="X165" s="25"/>
      <c r="Y165" s="25"/>
      <c r="Z165" s="9"/>
    </row>
    <row r="166" customFormat="false" ht="12.75" hidden="false" customHeight="false" outlineLevel="0" collapsed="false">
      <c r="P166" s="9"/>
      <c r="Q166" s="9"/>
      <c r="S166" s="9"/>
      <c r="V166" s="25"/>
      <c r="W166" s="25"/>
      <c r="X166" s="25"/>
      <c r="Y166" s="25"/>
      <c r="Z166" s="9"/>
    </row>
    <row r="167" customFormat="false" ht="12.75" hidden="false" customHeight="false" outlineLevel="0" collapsed="false">
      <c r="P167" s="9"/>
      <c r="Q167" s="9"/>
      <c r="S167" s="9"/>
      <c r="V167" s="25"/>
      <c r="W167" s="25"/>
      <c r="X167" s="25"/>
      <c r="Y167" s="25"/>
      <c r="Z167" s="9"/>
    </row>
    <row r="168" customFormat="false" ht="12.75" hidden="false" customHeight="false" outlineLevel="0" collapsed="false">
      <c r="P168" s="9"/>
      <c r="Q168" s="9"/>
      <c r="S168" s="9"/>
      <c r="V168" s="25"/>
      <c r="W168" s="25"/>
      <c r="X168" s="25"/>
      <c r="Y168" s="25"/>
      <c r="Z168" s="9"/>
    </row>
    <row r="169" customFormat="false" ht="12.75" hidden="false" customHeight="false" outlineLevel="0" collapsed="false">
      <c r="P169" s="9"/>
      <c r="Q169" s="9"/>
      <c r="S169" s="9"/>
      <c r="V169" s="25"/>
      <c r="W169" s="25"/>
      <c r="X169" s="25"/>
      <c r="Y169" s="25"/>
      <c r="Z169" s="9"/>
    </row>
    <row r="170" customFormat="false" ht="12.75" hidden="false" customHeight="false" outlineLevel="0" collapsed="false">
      <c r="P170" s="9"/>
      <c r="Q170" s="9"/>
      <c r="S170" s="9"/>
      <c r="V170" s="25"/>
      <c r="W170" s="25"/>
      <c r="X170" s="25"/>
      <c r="Y170" s="25"/>
      <c r="Z170" s="9"/>
    </row>
    <row r="171" customFormat="false" ht="12.75" hidden="false" customHeight="false" outlineLevel="0" collapsed="false">
      <c r="P171" s="9"/>
      <c r="Q171" s="9"/>
      <c r="S171" s="9"/>
      <c r="V171" s="25"/>
      <c r="W171" s="25"/>
      <c r="X171" s="25"/>
      <c r="Y171" s="25"/>
      <c r="Z171" s="9"/>
    </row>
    <row r="172" customFormat="false" ht="12.75" hidden="false" customHeight="false" outlineLevel="0" collapsed="false">
      <c r="P172" s="9"/>
      <c r="Q172" s="9"/>
      <c r="S172" s="9"/>
      <c r="V172" s="25"/>
      <c r="W172" s="25"/>
      <c r="X172" s="25"/>
      <c r="Y172" s="25"/>
      <c r="Z172" s="9"/>
    </row>
    <row r="173" customFormat="false" ht="12.75" hidden="false" customHeight="false" outlineLevel="0" collapsed="false">
      <c r="P173" s="9"/>
      <c r="Q173" s="9"/>
      <c r="S173" s="9"/>
      <c r="V173" s="25"/>
      <c r="W173" s="25"/>
      <c r="X173" s="25"/>
      <c r="Y173" s="25"/>
      <c r="Z173" s="9"/>
    </row>
    <row r="174" customFormat="false" ht="12.75" hidden="false" customHeight="false" outlineLevel="0" collapsed="false">
      <c r="P174" s="9"/>
      <c r="Q174" s="9"/>
      <c r="S174" s="9"/>
      <c r="V174" s="25"/>
      <c r="W174" s="25"/>
      <c r="X174" s="25"/>
      <c r="Y174" s="25"/>
      <c r="Z174" s="9"/>
    </row>
    <row r="175" customFormat="false" ht="12.75" hidden="false" customHeight="false" outlineLevel="0" collapsed="false">
      <c r="P175" s="9"/>
      <c r="Q175" s="9"/>
      <c r="S175" s="9"/>
      <c r="V175" s="25"/>
      <c r="W175" s="25"/>
      <c r="X175" s="25"/>
      <c r="Y175" s="25"/>
      <c r="Z175" s="9"/>
    </row>
    <row r="176" customFormat="false" ht="12.75" hidden="false" customHeight="false" outlineLevel="0" collapsed="false">
      <c r="P176" s="9"/>
      <c r="Q176" s="9"/>
      <c r="S176" s="9"/>
      <c r="V176" s="25"/>
      <c r="W176" s="25"/>
      <c r="X176" s="25"/>
      <c r="Y176" s="25"/>
      <c r="Z176" s="9"/>
    </row>
    <row r="177" customFormat="false" ht="12.75" hidden="false" customHeight="false" outlineLevel="0" collapsed="false">
      <c r="P177" s="9"/>
      <c r="Q177" s="9"/>
      <c r="S177" s="9"/>
      <c r="V177" s="25"/>
      <c r="W177" s="25"/>
      <c r="X177" s="25"/>
      <c r="Y177" s="25"/>
      <c r="Z177" s="9"/>
    </row>
    <row r="178" customFormat="false" ht="12.75" hidden="false" customHeight="false" outlineLevel="0" collapsed="false">
      <c r="P178" s="9"/>
      <c r="Q178" s="9"/>
      <c r="S178" s="9"/>
      <c r="V178" s="25"/>
      <c r="W178" s="25"/>
      <c r="X178" s="25"/>
      <c r="Y178" s="25"/>
      <c r="Z178" s="9"/>
    </row>
    <row r="179" customFormat="false" ht="12.75" hidden="false" customHeight="false" outlineLevel="0" collapsed="false">
      <c r="P179" s="9"/>
      <c r="Q179" s="9"/>
      <c r="S179" s="9"/>
      <c r="V179" s="25"/>
      <c r="W179" s="25"/>
      <c r="X179" s="25"/>
      <c r="Y179" s="25"/>
      <c r="Z179" s="9"/>
    </row>
    <row r="180" customFormat="false" ht="12.75" hidden="false" customHeight="false" outlineLevel="0" collapsed="false">
      <c r="P180" s="9"/>
      <c r="Q180" s="9"/>
      <c r="S180" s="9"/>
      <c r="V180" s="25"/>
      <c r="W180" s="25"/>
      <c r="X180" s="25"/>
      <c r="Y180" s="25"/>
      <c r="Z180" s="9"/>
    </row>
    <row r="181" customFormat="false" ht="12.75" hidden="false" customHeight="false" outlineLevel="0" collapsed="false">
      <c r="P181" s="9"/>
      <c r="Q181" s="9"/>
      <c r="S181" s="9"/>
      <c r="V181" s="25"/>
      <c r="W181" s="25"/>
      <c r="X181" s="25"/>
      <c r="Y181" s="25"/>
      <c r="Z181" s="9"/>
    </row>
    <row r="182" customFormat="false" ht="12.75" hidden="false" customHeight="false" outlineLevel="0" collapsed="false">
      <c r="P182" s="9"/>
      <c r="Q182" s="9"/>
      <c r="S182" s="9"/>
      <c r="V182" s="25"/>
      <c r="W182" s="25"/>
      <c r="X182" s="25"/>
      <c r="Y182" s="25"/>
      <c r="Z182" s="9"/>
    </row>
    <row r="183" customFormat="false" ht="12.75" hidden="false" customHeight="false" outlineLevel="0" collapsed="false">
      <c r="P183" s="9"/>
      <c r="Q183" s="9"/>
      <c r="S183" s="9"/>
      <c r="V183" s="25"/>
      <c r="W183" s="25"/>
      <c r="X183" s="25"/>
      <c r="Y183" s="25"/>
      <c r="Z183" s="9"/>
    </row>
    <row r="184" customFormat="false" ht="12.75" hidden="false" customHeight="false" outlineLevel="0" collapsed="false">
      <c r="P184" s="9"/>
      <c r="Q184" s="9"/>
      <c r="S184" s="9"/>
      <c r="V184" s="25"/>
      <c r="W184" s="25"/>
      <c r="X184" s="25"/>
      <c r="Y184" s="25"/>
      <c r="Z184" s="9"/>
    </row>
    <row r="185" customFormat="false" ht="12.75" hidden="false" customHeight="false" outlineLevel="0" collapsed="false">
      <c r="P185" s="9"/>
      <c r="Q185" s="9"/>
      <c r="S185" s="9"/>
      <c r="V185" s="25"/>
      <c r="W185" s="25"/>
      <c r="X185" s="25"/>
      <c r="Y185" s="25"/>
      <c r="Z185" s="9"/>
    </row>
    <row r="186" customFormat="false" ht="12.75" hidden="false" customHeight="false" outlineLevel="0" collapsed="false">
      <c r="P186" s="9"/>
      <c r="Q186" s="9"/>
      <c r="S186" s="9"/>
      <c r="V186" s="25"/>
      <c r="W186" s="25"/>
      <c r="X186" s="25"/>
      <c r="Y186" s="25"/>
      <c r="Z186" s="9"/>
    </row>
    <row r="187" customFormat="false" ht="12.75" hidden="false" customHeight="false" outlineLevel="0" collapsed="false">
      <c r="P187" s="9"/>
      <c r="Q187" s="9"/>
      <c r="S187" s="9"/>
      <c r="V187" s="25"/>
      <c r="W187" s="25"/>
      <c r="X187" s="25"/>
      <c r="Y187" s="25"/>
      <c r="Z187" s="9"/>
    </row>
    <row r="188" customFormat="false" ht="12.75" hidden="false" customHeight="false" outlineLevel="0" collapsed="false">
      <c r="P188" s="9"/>
      <c r="Q188" s="9"/>
      <c r="S188" s="9"/>
      <c r="V188" s="25"/>
      <c r="W188" s="25"/>
      <c r="X188" s="25"/>
      <c r="Y188" s="25"/>
      <c r="Z188" s="9"/>
    </row>
    <row r="189" customFormat="false" ht="12.75" hidden="false" customHeight="false" outlineLevel="0" collapsed="false">
      <c r="P189" s="9"/>
      <c r="Q189" s="9"/>
      <c r="S189" s="9"/>
      <c r="V189" s="9"/>
      <c r="W189" s="25"/>
      <c r="X189" s="25"/>
      <c r="Y189" s="25"/>
      <c r="Z189" s="9"/>
    </row>
    <row r="190" customFormat="false" ht="12.75" hidden="false" customHeight="false" outlineLevel="0" collapsed="false">
      <c r="P190" s="9"/>
      <c r="Q190" s="9"/>
      <c r="S190" s="9"/>
      <c r="V190" s="9"/>
      <c r="W190" s="25"/>
      <c r="X190" s="25"/>
      <c r="Y190" s="25"/>
      <c r="Z190" s="9"/>
    </row>
    <row r="191" customFormat="false" ht="12.75" hidden="false" customHeight="false" outlineLevel="0" collapsed="false">
      <c r="P191" s="9"/>
      <c r="Q191" s="9"/>
      <c r="S191" s="9"/>
      <c r="V191" s="9"/>
      <c r="W191" s="25"/>
      <c r="X191" s="25"/>
      <c r="Y191" s="25"/>
      <c r="Z191" s="9"/>
    </row>
    <row r="192" customFormat="false" ht="12.75" hidden="false" customHeight="false" outlineLevel="0" collapsed="false">
      <c r="P192" s="9"/>
      <c r="Q192" s="9"/>
      <c r="S192" s="9"/>
      <c r="V192" s="9"/>
      <c r="W192" s="25"/>
      <c r="X192" s="25"/>
      <c r="Y192" s="25"/>
      <c r="Z192" s="9"/>
    </row>
    <row r="193" customFormat="false" ht="12.75" hidden="false" customHeight="false" outlineLevel="0" collapsed="false">
      <c r="P193" s="9"/>
      <c r="Q193" s="9"/>
      <c r="S193" s="9"/>
      <c r="V193" s="9"/>
      <c r="W193" s="25"/>
      <c r="X193" s="25"/>
      <c r="Y193" s="25"/>
      <c r="Z193" s="9"/>
    </row>
    <row r="194" customFormat="false" ht="12.75" hidden="false" customHeight="false" outlineLevel="0" collapsed="false">
      <c r="P194" s="9"/>
      <c r="Q194" s="9"/>
      <c r="S194" s="9"/>
      <c r="V194" s="9"/>
      <c r="W194" s="25"/>
      <c r="X194" s="25"/>
      <c r="Y194" s="25"/>
      <c r="Z194" s="9"/>
    </row>
    <row r="195" customFormat="false" ht="12.75" hidden="false" customHeight="false" outlineLevel="0" collapsed="false">
      <c r="P195" s="9"/>
      <c r="Q195" s="9"/>
      <c r="S195" s="9"/>
      <c r="V195" s="9"/>
      <c r="W195" s="9"/>
      <c r="X195" s="9"/>
      <c r="Y195" s="9"/>
      <c r="Z195" s="9"/>
    </row>
    <row r="196" customFormat="false" ht="12.75" hidden="false" customHeight="false" outlineLevel="0" collapsed="false">
      <c r="P196" s="9"/>
      <c r="Q196" s="9"/>
      <c r="S196" s="9"/>
      <c r="V196" s="9"/>
      <c r="W196" s="9"/>
      <c r="X196" s="9"/>
      <c r="Y196" s="9"/>
      <c r="Z196" s="9"/>
    </row>
    <row r="197" customFormat="false" ht="12.75" hidden="false" customHeight="false" outlineLevel="0" collapsed="false">
      <c r="P197" s="9"/>
      <c r="Q197" s="9"/>
      <c r="S197" s="9"/>
      <c r="V197" s="9"/>
      <c r="W197" s="9"/>
      <c r="X197" s="9"/>
      <c r="Y197" s="9"/>
      <c r="Z197" s="9"/>
    </row>
    <row r="198" customFormat="false" ht="12.75" hidden="false" customHeight="false" outlineLevel="0" collapsed="false">
      <c r="P198" s="9"/>
      <c r="Q198" s="9"/>
      <c r="S198" s="9"/>
    </row>
    <row r="199" customFormat="false" ht="12.75" hidden="false" customHeight="false" outlineLevel="0" collapsed="false">
      <c r="P199" s="9"/>
      <c r="Q199" s="9"/>
      <c r="S199" s="9"/>
    </row>
    <row r="200" customFormat="false" ht="12.75" hidden="false" customHeight="false" outlineLevel="0" collapsed="false">
      <c r="P200" s="9"/>
      <c r="Q200" s="9"/>
      <c r="S200" s="9"/>
    </row>
    <row r="201" customFormat="false" ht="12.75" hidden="false" customHeight="false" outlineLevel="0" collapsed="false">
      <c r="P201" s="9"/>
      <c r="Q201" s="9"/>
      <c r="S201" s="9"/>
    </row>
    <row r="202" customFormat="false" ht="12.75" hidden="false" customHeight="false" outlineLevel="0" collapsed="false">
      <c r="P202" s="9"/>
      <c r="Q202" s="9"/>
      <c r="S202" s="9"/>
    </row>
    <row r="203" customFormat="false" ht="12.75" hidden="false" customHeight="false" outlineLevel="0" collapsed="false">
      <c r="P203" s="9"/>
      <c r="Q203" s="9"/>
      <c r="S203" s="9"/>
    </row>
    <row r="204" customFormat="false" ht="12.75" hidden="false" customHeight="false" outlineLevel="0" collapsed="false">
      <c r="P204" s="9"/>
      <c r="Q204" s="9"/>
      <c r="S204" s="9"/>
    </row>
    <row r="205" customFormat="false" ht="12.75" hidden="false" customHeight="false" outlineLevel="0" collapsed="false">
      <c r="P205" s="9"/>
      <c r="Q205" s="9"/>
      <c r="S205" s="9"/>
    </row>
    <row r="206" customFormat="false" ht="12.75" hidden="false" customHeight="false" outlineLevel="0" collapsed="false">
      <c r="P206" s="9"/>
      <c r="Q206" s="9"/>
      <c r="S206" s="9"/>
    </row>
    <row r="207" customFormat="false" ht="12.75" hidden="false" customHeight="false" outlineLevel="0" collapsed="false">
      <c r="P207" s="9"/>
      <c r="Q207" s="9"/>
      <c r="S207" s="9"/>
    </row>
    <row r="208" customFormat="false" ht="12.75" hidden="false" customHeight="false" outlineLevel="0" collapsed="false">
      <c r="P208" s="9"/>
      <c r="Q208" s="9"/>
      <c r="S208" s="9"/>
    </row>
    <row r="209" customFormat="false" ht="12.75" hidden="false" customHeight="false" outlineLevel="0" collapsed="false">
      <c r="P209" s="9"/>
      <c r="Q209" s="9"/>
      <c r="S209" s="9"/>
    </row>
    <row r="210" customFormat="false" ht="13.5" hidden="false" customHeight="true" outlineLevel="0" collapsed="false">
      <c r="P210" s="9"/>
      <c r="Q210" s="9"/>
      <c r="S210" s="9"/>
    </row>
    <row r="211" customFormat="false" ht="13.5" hidden="false" customHeight="true" outlineLevel="0" collapsed="false">
      <c r="P211" s="9"/>
      <c r="Q211" s="9"/>
      <c r="S211" s="9"/>
    </row>
    <row r="212" customFormat="false" ht="13.5" hidden="false" customHeight="true" outlineLevel="0" collapsed="false">
      <c r="P212" s="9"/>
      <c r="Q212" s="9"/>
      <c r="S212" s="9"/>
    </row>
    <row r="213" customFormat="false" ht="12.75" hidden="false" customHeight="false" outlineLevel="0" collapsed="false">
      <c r="P213" s="9"/>
      <c r="Q213" s="9"/>
      <c r="S213" s="9"/>
    </row>
    <row r="214" customFormat="false" ht="12.75" hidden="false" customHeight="false" outlineLevel="0" collapsed="false">
      <c r="P214" s="9"/>
      <c r="Q214" s="9"/>
      <c r="S214" s="9"/>
    </row>
    <row r="215" customFormat="false" ht="12.75" hidden="false" customHeight="false" outlineLevel="0" collapsed="false">
      <c r="P215" s="9"/>
      <c r="Q215" s="9"/>
      <c r="S215" s="9"/>
    </row>
    <row r="216" customFormat="false" ht="12.75" hidden="false" customHeight="false" outlineLevel="0" collapsed="false">
      <c r="P216" s="9"/>
      <c r="Q216" s="9"/>
      <c r="S216" s="9"/>
    </row>
    <row r="217" customFormat="false" ht="12.75" hidden="false" customHeight="false" outlineLevel="0" collapsed="false">
      <c r="P217" s="9"/>
      <c r="Q217" s="9"/>
      <c r="S217" s="9"/>
    </row>
    <row r="218" customFormat="false" ht="12.75" hidden="false" customHeight="false" outlineLevel="0" collapsed="false">
      <c r="P218" s="9"/>
      <c r="Q218" s="9"/>
      <c r="S218" s="9"/>
    </row>
    <row r="219" customFormat="false" ht="12.75" hidden="false" customHeight="false" outlineLevel="0" collapsed="false">
      <c r="P219" s="9"/>
      <c r="Q219" s="9"/>
      <c r="S219" s="9"/>
    </row>
    <row r="220" customFormat="false" ht="12.75" hidden="false" customHeight="false" outlineLevel="0" collapsed="false">
      <c r="P220" s="9"/>
      <c r="Q220" s="9"/>
      <c r="S220" s="9"/>
    </row>
    <row r="221" customFormat="false" ht="12.75" hidden="false" customHeight="false" outlineLevel="0" collapsed="false">
      <c r="P221" s="9"/>
      <c r="Q221" s="9"/>
      <c r="S221" s="9"/>
    </row>
    <row r="222" customFormat="false" ht="12.75" hidden="false" customHeight="false" outlineLevel="0" collapsed="false">
      <c r="P222" s="9"/>
      <c r="Q222" s="9"/>
      <c r="S222" s="9"/>
    </row>
    <row r="223" customFormat="false" ht="12.75" hidden="false" customHeight="false" outlineLevel="0" collapsed="false">
      <c r="P223" s="9"/>
      <c r="Q223" s="9"/>
      <c r="S223" s="9"/>
    </row>
    <row r="224" customFormat="false" ht="12.75" hidden="false" customHeight="false" outlineLevel="0" collapsed="false">
      <c r="P224" s="9"/>
      <c r="Q224" s="9"/>
      <c r="S224" s="9"/>
    </row>
    <row r="225" customFormat="false" ht="12.75" hidden="false" customHeight="false" outlineLevel="0" collapsed="false">
      <c r="P225" s="9"/>
      <c r="Q225" s="9"/>
      <c r="S225" s="9"/>
    </row>
    <row r="226" customFormat="false" ht="12.75" hidden="false" customHeight="false" outlineLevel="0" collapsed="false">
      <c r="P226" s="9"/>
      <c r="Q226" s="9"/>
      <c r="S226" s="9"/>
    </row>
    <row r="227" customFormat="false" ht="12.75" hidden="false" customHeight="false" outlineLevel="0" collapsed="false">
      <c r="P227" s="9"/>
      <c r="Q227" s="9"/>
      <c r="S227" s="9"/>
    </row>
    <row r="228" customFormat="false" ht="12.75" hidden="false" customHeight="false" outlineLevel="0" collapsed="false">
      <c r="P228" s="9"/>
      <c r="Q228" s="9"/>
      <c r="S228" s="9"/>
    </row>
    <row r="229" customFormat="false" ht="12.75" hidden="false" customHeight="false" outlineLevel="0" collapsed="false">
      <c r="P229" s="9"/>
      <c r="Q229" s="9"/>
      <c r="S229" s="9"/>
    </row>
    <row r="230" customFormat="false" ht="12.75" hidden="false" customHeight="false" outlineLevel="0" collapsed="false">
      <c r="P230" s="9"/>
      <c r="Q230" s="9"/>
      <c r="S230" s="9"/>
    </row>
    <row r="231" customFormat="false" ht="12.75" hidden="false" customHeight="false" outlineLevel="0" collapsed="false">
      <c r="P231" s="9"/>
      <c r="Q231" s="9"/>
      <c r="S231" s="9"/>
    </row>
    <row r="232" customFormat="false" ht="12.75" hidden="false" customHeight="false" outlineLevel="0" collapsed="false">
      <c r="P232" s="9"/>
      <c r="Q232" s="9"/>
      <c r="S232" s="9"/>
    </row>
    <row r="233" customFormat="false" ht="12.75" hidden="false" customHeight="false" outlineLevel="0" collapsed="false">
      <c r="P233" s="9"/>
      <c r="Q233" s="9"/>
      <c r="S233" s="9"/>
    </row>
    <row r="234" customFormat="false" ht="12.75" hidden="false" customHeight="false" outlineLevel="0" collapsed="false">
      <c r="P234" s="9"/>
      <c r="Q234" s="9"/>
      <c r="S234" s="9"/>
    </row>
    <row r="235" customFormat="false" ht="12.75" hidden="false" customHeight="false" outlineLevel="0" collapsed="false">
      <c r="P235" s="9"/>
      <c r="Q235" s="9"/>
      <c r="S235" s="9"/>
    </row>
    <row r="236" customFormat="false" ht="12.75" hidden="false" customHeight="false" outlineLevel="0" collapsed="false">
      <c r="P236" s="9"/>
      <c r="Q236" s="9"/>
      <c r="S236" s="9"/>
    </row>
    <row r="237" customFormat="false" ht="12.75" hidden="false" customHeight="false" outlineLevel="0" collapsed="false">
      <c r="P237" s="9"/>
      <c r="Q237" s="9"/>
      <c r="S237" s="9"/>
    </row>
    <row r="238" customFormat="false" ht="12.75" hidden="false" customHeight="false" outlineLevel="0" collapsed="false">
      <c r="P238" s="9"/>
      <c r="Q238" s="9"/>
      <c r="S238" s="9"/>
    </row>
    <row r="239" customFormat="false" ht="12.75" hidden="false" customHeight="false" outlineLevel="0" collapsed="false">
      <c r="P239" s="9"/>
      <c r="Q239" s="9"/>
      <c r="S239" s="9"/>
    </row>
    <row r="240" customFormat="false" ht="12.75" hidden="false" customHeight="false" outlineLevel="0" collapsed="false">
      <c r="P240" s="9"/>
      <c r="Q240" s="9"/>
      <c r="S240" s="9"/>
    </row>
    <row r="241" customFormat="false" ht="12.75" hidden="false" customHeight="false" outlineLevel="0" collapsed="false">
      <c r="P241" s="9"/>
      <c r="Q241" s="9"/>
      <c r="S241" s="9"/>
    </row>
    <row r="242" customFormat="false" ht="12.75" hidden="false" customHeight="false" outlineLevel="0" collapsed="false">
      <c r="P242" s="9"/>
      <c r="Q242" s="9"/>
      <c r="S242" s="9"/>
    </row>
    <row r="243" customFormat="false" ht="12.75" hidden="false" customHeight="false" outlineLevel="0" collapsed="false">
      <c r="P243" s="9"/>
      <c r="Q243" s="9"/>
      <c r="S243" s="9"/>
    </row>
  </sheetData>
  <mergeCells count="895">
    <mergeCell ref="A3:M3"/>
    <mergeCell ref="A4:M4"/>
    <mergeCell ref="A5:M5"/>
    <mergeCell ref="A6:A10"/>
    <mergeCell ref="B6:B10"/>
    <mergeCell ref="C6:D7"/>
    <mergeCell ref="E6:F6"/>
    <mergeCell ref="G6:G9"/>
    <mergeCell ref="H6:I7"/>
    <mergeCell ref="J6:J9"/>
    <mergeCell ref="K6:K9"/>
    <mergeCell ref="L6:M6"/>
    <mergeCell ref="N6:O6"/>
    <mergeCell ref="E7:F7"/>
    <mergeCell ref="L7:M7"/>
    <mergeCell ref="N7:O7"/>
    <mergeCell ref="N8:N9"/>
    <mergeCell ref="O8:O9"/>
    <mergeCell ref="C10:D10"/>
    <mergeCell ref="E10:F10"/>
    <mergeCell ref="H10:I10"/>
    <mergeCell ref="J10:K10"/>
    <mergeCell ref="L10:M10"/>
    <mergeCell ref="N10:O10"/>
    <mergeCell ref="A11:A12"/>
    <mergeCell ref="B11:B12"/>
    <mergeCell ref="C11:C12"/>
    <mergeCell ref="D11:D12"/>
    <mergeCell ref="N11:N12"/>
    <mergeCell ref="O11:O12"/>
    <mergeCell ref="R11:R12"/>
    <mergeCell ref="E12:E13"/>
    <mergeCell ref="F12:F13"/>
    <mergeCell ref="G12:G13"/>
    <mergeCell ref="H12:H13"/>
    <mergeCell ref="I12:I13"/>
    <mergeCell ref="J12:K13"/>
    <mergeCell ref="L12:L13"/>
    <mergeCell ref="M12:M13"/>
    <mergeCell ref="A13:A14"/>
    <mergeCell ref="B13:B14"/>
    <mergeCell ref="C13:C14"/>
    <mergeCell ref="D13:D14"/>
    <mergeCell ref="N13:N14"/>
    <mergeCell ref="O13:O14"/>
    <mergeCell ref="R13:R14"/>
    <mergeCell ref="E14:E15"/>
    <mergeCell ref="F14:F15"/>
    <mergeCell ref="G14:G15"/>
    <mergeCell ref="H14:H15"/>
    <mergeCell ref="I14:I15"/>
    <mergeCell ref="J14:K15"/>
    <mergeCell ref="L14:L15"/>
    <mergeCell ref="M14:M15"/>
    <mergeCell ref="A15:A16"/>
    <mergeCell ref="B15:B16"/>
    <mergeCell ref="C15:C16"/>
    <mergeCell ref="D15:D16"/>
    <mergeCell ref="N15:N16"/>
    <mergeCell ref="O15:O16"/>
    <mergeCell ref="R15:R16"/>
    <mergeCell ref="E16:E17"/>
    <mergeCell ref="F16:F17"/>
    <mergeCell ref="G16:G17"/>
    <mergeCell ref="H16:H17"/>
    <mergeCell ref="I16:I17"/>
    <mergeCell ref="J16:K17"/>
    <mergeCell ref="L16:L17"/>
    <mergeCell ref="M16:M17"/>
    <mergeCell ref="A17:A18"/>
    <mergeCell ref="B17:B18"/>
    <mergeCell ref="C17:C18"/>
    <mergeCell ref="D17:D18"/>
    <mergeCell ref="N17:N18"/>
    <mergeCell ref="O17:O18"/>
    <mergeCell ref="R17:R18"/>
    <mergeCell ref="E18:E19"/>
    <mergeCell ref="F18:F19"/>
    <mergeCell ref="G18:G19"/>
    <mergeCell ref="H18:H19"/>
    <mergeCell ref="I18:I19"/>
    <mergeCell ref="J18:K19"/>
    <mergeCell ref="L18:L19"/>
    <mergeCell ref="M18:M19"/>
    <mergeCell ref="A19:A20"/>
    <mergeCell ref="B19:B20"/>
    <mergeCell ref="C19:C20"/>
    <mergeCell ref="D19:D20"/>
    <mergeCell ref="N19:N20"/>
    <mergeCell ref="O19:O20"/>
    <mergeCell ref="R19:R20"/>
    <mergeCell ref="E20:E21"/>
    <mergeCell ref="F20:F21"/>
    <mergeCell ref="G20:G21"/>
    <mergeCell ref="H20:H21"/>
    <mergeCell ref="I20:I21"/>
    <mergeCell ref="J20:K21"/>
    <mergeCell ref="L20:L21"/>
    <mergeCell ref="M20:M21"/>
    <mergeCell ref="A21:A22"/>
    <mergeCell ref="B21:B22"/>
    <mergeCell ref="C21:C22"/>
    <mergeCell ref="D21:D22"/>
    <mergeCell ref="N21:N22"/>
    <mergeCell ref="O21:O22"/>
    <mergeCell ref="R21:R22"/>
    <mergeCell ref="E22:E23"/>
    <mergeCell ref="F22:F23"/>
    <mergeCell ref="G22:G23"/>
    <mergeCell ref="H22:H23"/>
    <mergeCell ref="I22:I23"/>
    <mergeCell ref="J22:K23"/>
    <mergeCell ref="L22:L23"/>
    <mergeCell ref="M22:M23"/>
    <mergeCell ref="A23:A24"/>
    <mergeCell ref="B23:B24"/>
    <mergeCell ref="C23:C24"/>
    <mergeCell ref="D23:D24"/>
    <mergeCell ref="N23:N24"/>
    <mergeCell ref="O23:O24"/>
    <mergeCell ref="R23:R24"/>
    <mergeCell ref="E24:E25"/>
    <mergeCell ref="F24:F25"/>
    <mergeCell ref="G24:G25"/>
    <mergeCell ref="H24:H25"/>
    <mergeCell ref="I24:I25"/>
    <mergeCell ref="J24:K25"/>
    <mergeCell ref="L24:L25"/>
    <mergeCell ref="M24:M25"/>
    <mergeCell ref="A25:A26"/>
    <mergeCell ref="B25:B26"/>
    <mergeCell ref="C25:C26"/>
    <mergeCell ref="D25:D26"/>
    <mergeCell ref="N25:N26"/>
    <mergeCell ref="O25:O26"/>
    <mergeCell ref="R25:R26"/>
    <mergeCell ref="E26:E27"/>
    <mergeCell ref="F26:F27"/>
    <mergeCell ref="G26:G27"/>
    <mergeCell ref="H26:H27"/>
    <mergeCell ref="I26:I27"/>
    <mergeCell ref="J26:K27"/>
    <mergeCell ref="L26:L27"/>
    <mergeCell ref="M26:M27"/>
    <mergeCell ref="A27:A28"/>
    <mergeCell ref="B27:B28"/>
    <mergeCell ref="C27:C28"/>
    <mergeCell ref="D27:D28"/>
    <mergeCell ref="N27:N28"/>
    <mergeCell ref="O27:O28"/>
    <mergeCell ref="R27:R28"/>
    <mergeCell ref="E28:E29"/>
    <mergeCell ref="F28:F29"/>
    <mergeCell ref="G28:G29"/>
    <mergeCell ref="H28:H29"/>
    <mergeCell ref="I28:I29"/>
    <mergeCell ref="J28:K29"/>
    <mergeCell ref="L28:L29"/>
    <mergeCell ref="M28:M29"/>
    <mergeCell ref="A29:A30"/>
    <mergeCell ref="B29:B30"/>
    <mergeCell ref="C29:C30"/>
    <mergeCell ref="D29:D30"/>
    <mergeCell ref="N29:N30"/>
    <mergeCell ref="O29:O30"/>
    <mergeCell ref="R29:R30"/>
    <mergeCell ref="E30:E31"/>
    <mergeCell ref="F30:F31"/>
    <mergeCell ref="G30:G31"/>
    <mergeCell ref="H30:H31"/>
    <mergeCell ref="I30:I31"/>
    <mergeCell ref="J30:K31"/>
    <mergeCell ref="L30:L31"/>
    <mergeCell ref="M30:M31"/>
    <mergeCell ref="A31:A32"/>
    <mergeCell ref="B31:B32"/>
    <mergeCell ref="C31:C32"/>
    <mergeCell ref="D31:D32"/>
    <mergeCell ref="N31:N32"/>
    <mergeCell ref="O31:O32"/>
    <mergeCell ref="R31:R32"/>
    <mergeCell ref="E32:E33"/>
    <mergeCell ref="F32:F33"/>
    <mergeCell ref="G32:G33"/>
    <mergeCell ref="H32:H33"/>
    <mergeCell ref="I32:I33"/>
    <mergeCell ref="J32:K33"/>
    <mergeCell ref="L32:L33"/>
    <mergeCell ref="M32:M33"/>
    <mergeCell ref="A33:A34"/>
    <mergeCell ref="B33:B34"/>
    <mergeCell ref="C33:C34"/>
    <mergeCell ref="D33:D34"/>
    <mergeCell ref="N33:N34"/>
    <mergeCell ref="O33:O34"/>
    <mergeCell ref="R33:R34"/>
    <mergeCell ref="E34:E35"/>
    <mergeCell ref="F34:F35"/>
    <mergeCell ref="G34:G35"/>
    <mergeCell ref="H34:H35"/>
    <mergeCell ref="I34:I35"/>
    <mergeCell ref="J34:K35"/>
    <mergeCell ref="L34:L35"/>
    <mergeCell ref="M34:M35"/>
    <mergeCell ref="A35:A36"/>
    <mergeCell ref="B35:B36"/>
    <mergeCell ref="C35:C36"/>
    <mergeCell ref="D35:D36"/>
    <mergeCell ref="N35:N36"/>
    <mergeCell ref="O35:O36"/>
    <mergeCell ref="R35:R36"/>
    <mergeCell ref="E36:E37"/>
    <mergeCell ref="F36:F37"/>
    <mergeCell ref="G36:G37"/>
    <mergeCell ref="H36:H37"/>
    <mergeCell ref="I36:I37"/>
    <mergeCell ref="J36:K37"/>
    <mergeCell ref="L36:L37"/>
    <mergeCell ref="M36:M37"/>
    <mergeCell ref="A37:A38"/>
    <mergeCell ref="B37:B38"/>
    <mergeCell ref="C37:C38"/>
    <mergeCell ref="D37:D38"/>
    <mergeCell ref="N37:N38"/>
    <mergeCell ref="O37:O38"/>
    <mergeCell ref="R37:R38"/>
    <mergeCell ref="E38:E39"/>
    <mergeCell ref="F38:F39"/>
    <mergeCell ref="G38:G39"/>
    <mergeCell ref="H38:H39"/>
    <mergeCell ref="I38:I39"/>
    <mergeCell ref="J38:K39"/>
    <mergeCell ref="L38:L39"/>
    <mergeCell ref="M38:M39"/>
    <mergeCell ref="A39:A40"/>
    <mergeCell ref="B39:B40"/>
    <mergeCell ref="C39:C40"/>
    <mergeCell ref="D39:D40"/>
    <mergeCell ref="N39:N40"/>
    <mergeCell ref="O39:O40"/>
    <mergeCell ref="R39:R40"/>
    <mergeCell ref="E40:E41"/>
    <mergeCell ref="F40:F41"/>
    <mergeCell ref="G40:G41"/>
    <mergeCell ref="H40:H41"/>
    <mergeCell ref="I40:I41"/>
    <mergeCell ref="J40:K41"/>
    <mergeCell ref="L40:L41"/>
    <mergeCell ref="M40:M41"/>
    <mergeCell ref="A41:A42"/>
    <mergeCell ref="B41:B42"/>
    <mergeCell ref="C41:C42"/>
    <mergeCell ref="D41:D42"/>
    <mergeCell ref="N41:N42"/>
    <mergeCell ref="O41:O42"/>
    <mergeCell ref="R41:R42"/>
    <mergeCell ref="E42:E43"/>
    <mergeCell ref="F42:F43"/>
    <mergeCell ref="G42:G43"/>
    <mergeCell ref="H42:H43"/>
    <mergeCell ref="I42:I43"/>
    <mergeCell ref="J42:K43"/>
    <mergeCell ref="L42:L43"/>
    <mergeCell ref="M42:M43"/>
    <mergeCell ref="A43:A44"/>
    <mergeCell ref="B43:B44"/>
    <mergeCell ref="C43:C44"/>
    <mergeCell ref="D43:D44"/>
    <mergeCell ref="N43:N44"/>
    <mergeCell ref="O43:O44"/>
    <mergeCell ref="R43:R44"/>
    <mergeCell ref="E44:E45"/>
    <mergeCell ref="F44:F45"/>
    <mergeCell ref="G44:G45"/>
    <mergeCell ref="H44:H45"/>
    <mergeCell ref="I44:I45"/>
    <mergeCell ref="J44:K45"/>
    <mergeCell ref="L44:L45"/>
    <mergeCell ref="M44:M45"/>
    <mergeCell ref="A45:A46"/>
    <mergeCell ref="B45:B46"/>
    <mergeCell ref="C45:C46"/>
    <mergeCell ref="D45:D46"/>
    <mergeCell ref="N45:N46"/>
    <mergeCell ref="O45:O46"/>
    <mergeCell ref="R45:R46"/>
    <mergeCell ref="E46:E47"/>
    <mergeCell ref="F46:F47"/>
    <mergeCell ref="G46:G47"/>
    <mergeCell ref="H46:H47"/>
    <mergeCell ref="I46:I47"/>
    <mergeCell ref="J46:K47"/>
    <mergeCell ref="L46:L47"/>
    <mergeCell ref="M46:M47"/>
    <mergeCell ref="A47:A48"/>
    <mergeCell ref="B47:B48"/>
    <mergeCell ref="C47:C48"/>
    <mergeCell ref="D47:D48"/>
    <mergeCell ref="N47:N48"/>
    <mergeCell ref="O47:O48"/>
    <mergeCell ref="R47:R48"/>
    <mergeCell ref="E48:E49"/>
    <mergeCell ref="F48:F49"/>
    <mergeCell ref="G48:G49"/>
    <mergeCell ref="H48:H49"/>
    <mergeCell ref="I48:I49"/>
    <mergeCell ref="J48:K49"/>
    <mergeCell ref="L48:L49"/>
    <mergeCell ref="M48:M49"/>
    <mergeCell ref="A49:A50"/>
    <mergeCell ref="B49:B50"/>
    <mergeCell ref="C49:C50"/>
    <mergeCell ref="D49:D50"/>
    <mergeCell ref="N49:N50"/>
    <mergeCell ref="O49:O50"/>
    <mergeCell ref="R49:R50"/>
    <mergeCell ref="E50:E51"/>
    <mergeCell ref="F50:F51"/>
    <mergeCell ref="G50:G51"/>
    <mergeCell ref="H50:H51"/>
    <mergeCell ref="I50:I51"/>
    <mergeCell ref="J50:K51"/>
    <mergeCell ref="L50:L51"/>
    <mergeCell ref="M50:M51"/>
    <mergeCell ref="A51:A52"/>
    <mergeCell ref="B51:B52"/>
    <mergeCell ref="C51:C52"/>
    <mergeCell ref="D51:D52"/>
    <mergeCell ref="N51:N52"/>
    <mergeCell ref="O51:O52"/>
    <mergeCell ref="R51:R52"/>
    <mergeCell ref="E52:E53"/>
    <mergeCell ref="F52:F53"/>
    <mergeCell ref="G52:G53"/>
    <mergeCell ref="H52:H53"/>
    <mergeCell ref="I52:I53"/>
    <mergeCell ref="J52:K53"/>
    <mergeCell ref="L52:L53"/>
    <mergeCell ref="M52:M53"/>
    <mergeCell ref="A53:A54"/>
    <mergeCell ref="B53:B54"/>
    <mergeCell ref="C53:C54"/>
    <mergeCell ref="D53:D54"/>
    <mergeCell ref="N53:N54"/>
    <mergeCell ref="O53:O54"/>
    <mergeCell ref="R53:R54"/>
    <mergeCell ref="E54:E55"/>
    <mergeCell ref="F54:F55"/>
    <mergeCell ref="G54:G55"/>
    <mergeCell ref="H54:H55"/>
    <mergeCell ref="I54:I55"/>
    <mergeCell ref="J54:K55"/>
    <mergeCell ref="L54:L55"/>
    <mergeCell ref="M54:M55"/>
    <mergeCell ref="A55:A56"/>
    <mergeCell ref="B55:B56"/>
    <mergeCell ref="C55:C56"/>
    <mergeCell ref="D55:D56"/>
    <mergeCell ref="N55:N56"/>
    <mergeCell ref="O55:O56"/>
    <mergeCell ref="R55:R56"/>
    <mergeCell ref="E56:E57"/>
    <mergeCell ref="F56:F57"/>
    <mergeCell ref="G56:G57"/>
    <mergeCell ref="H56:H57"/>
    <mergeCell ref="I56:I57"/>
    <mergeCell ref="J56:K57"/>
    <mergeCell ref="L56:L57"/>
    <mergeCell ref="M56:M57"/>
    <mergeCell ref="A57:A58"/>
    <mergeCell ref="B57:B58"/>
    <mergeCell ref="C57:C58"/>
    <mergeCell ref="D57:D58"/>
    <mergeCell ref="N57:N58"/>
    <mergeCell ref="O57:O58"/>
    <mergeCell ref="R57:R58"/>
    <mergeCell ref="E58:E59"/>
    <mergeCell ref="F58:F59"/>
    <mergeCell ref="G58:G59"/>
    <mergeCell ref="H58:H59"/>
    <mergeCell ref="I58:I59"/>
    <mergeCell ref="J58:K59"/>
    <mergeCell ref="L58:L59"/>
    <mergeCell ref="M58:M59"/>
    <mergeCell ref="A59:A60"/>
    <mergeCell ref="B59:B60"/>
    <mergeCell ref="C59:C60"/>
    <mergeCell ref="D59:D60"/>
    <mergeCell ref="N59:N60"/>
    <mergeCell ref="O59:O60"/>
    <mergeCell ref="R59:R60"/>
    <mergeCell ref="E60:E61"/>
    <mergeCell ref="F60:F61"/>
    <mergeCell ref="G60:G61"/>
    <mergeCell ref="H60:H61"/>
    <mergeCell ref="I60:I61"/>
    <mergeCell ref="J60:K61"/>
    <mergeCell ref="L60:L61"/>
    <mergeCell ref="M60:M61"/>
    <mergeCell ref="A61:A62"/>
    <mergeCell ref="B61:B62"/>
    <mergeCell ref="C61:C62"/>
    <mergeCell ref="D61:D62"/>
    <mergeCell ref="N61:N62"/>
    <mergeCell ref="O61:O62"/>
    <mergeCell ref="R61:R62"/>
    <mergeCell ref="E62:E63"/>
    <mergeCell ref="F62:F63"/>
    <mergeCell ref="G62:G63"/>
    <mergeCell ref="H62:H63"/>
    <mergeCell ref="I62:I63"/>
    <mergeCell ref="J62:K63"/>
    <mergeCell ref="L62:L63"/>
    <mergeCell ref="M62:M63"/>
    <mergeCell ref="A63:A64"/>
    <mergeCell ref="B63:B64"/>
    <mergeCell ref="C63:C64"/>
    <mergeCell ref="D63:D64"/>
    <mergeCell ref="N63:N64"/>
    <mergeCell ref="O63:O64"/>
    <mergeCell ref="R63:R64"/>
    <mergeCell ref="E64:E65"/>
    <mergeCell ref="F64:F65"/>
    <mergeCell ref="G64:G65"/>
    <mergeCell ref="H64:H65"/>
    <mergeCell ref="I64:I65"/>
    <mergeCell ref="J64:K65"/>
    <mergeCell ref="L64:L65"/>
    <mergeCell ref="M64:M65"/>
    <mergeCell ref="A65:A66"/>
    <mergeCell ref="B65:B66"/>
    <mergeCell ref="C65:C66"/>
    <mergeCell ref="D65:D66"/>
    <mergeCell ref="N65:N66"/>
    <mergeCell ref="O65:O66"/>
    <mergeCell ref="R65:R66"/>
    <mergeCell ref="E66:E67"/>
    <mergeCell ref="F66:F67"/>
    <mergeCell ref="G66:G67"/>
    <mergeCell ref="H66:H67"/>
    <mergeCell ref="I66:I67"/>
    <mergeCell ref="J66:K67"/>
    <mergeCell ref="L66:L67"/>
    <mergeCell ref="M66:M67"/>
    <mergeCell ref="A67:A68"/>
    <mergeCell ref="B67:B68"/>
    <mergeCell ref="C67:C68"/>
    <mergeCell ref="D67:D68"/>
    <mergeCell ref="N67:N68"/>
    <mergeCell ref="O67:O68"/>
    <mergeCell ref="R67:R68"/>
    <mergeCell ref="E68:E69"/>
    <mergeCell ref="F68:F69"/>
    <mergeCell ref="G68:G69"/>
    <mergeCell ref="H68:H69"/>
    <mergeCell ref="I68:I69"/>
    <mergeCell ref="J68:K69"/>
    <mergeCell ref="L68:L69"/>
    <mergeCell ref="M68:M69"/>
    <mergeCell ref="A69:A70"/>
    <mergeCell ref="B69:B70"/>
    <mergeCell ref="C69:C70"/>
    <mergeCell ref="D69:D70"/>
    <mergeCell ref="N69:N70"/>
    <mergeCell ref="O69:O70"/>
    <mergeCell ref="R69:R70"/>
    <mergeCell ref="E70:E71"/>
    <mergeCell ref="F70:F71"/>
    <mergeCell ref="G70:G71"/>
    <mergeCell ref="H70:H71"/>
    <mergeCell ref="I70:I71"/>
    <mergeCell ref="J70:K71"/>
    <mergeCell ref="L70:L71"/>
    <mergeCell ref="M70:M71"/>
    <mergeCell ref="A71:A72"/>
    <mergeCell ref="B71:B72"/>
    <mergeCell ref="C71:C72"/>
    <mergeCell ref="D71:D72"/>
    <mergeCell ref="N71:N72"/>
    <mergeCell ref="O71:O72"/>
    <mergeCell ref="R71:R72"/>
    <mergeCell ref="E72:E73"/>
    <mergeCell ref="F72:F73"/>
    <mergeCell ref="G72:G73"/>
    <mergeCell ref="H72:H73"/>
    <mergeCell ref="I72:I73"/>
    <mergeCell ref="J72:K73"/>
    <mergeCell ref="L72:L73"/>
    <mergeCell ref="M72:M73"/>
    <mergeCell ref="A73:A74"/>
    <mergeCell ref="B73:B74"/>
    <mergeCell ref="C73:C74"/>
    <mergeCell ref="D73:D74"/>
    <mergeCell ref="N73:N74"/>
    <mergeCell ref="O73:O74"/>
    <mergeCell ref="R73:R74"/>
    <mergeCell ref="E74:E75"/>
    <mergeCell ref="F74:F75"/>
    <mergeCell ref="G74:G75"/>
    <mergeCell ref="H74:H75"/>
    <mergeCell ref="I74:I75"/>
    <mergeCell ref="J74:K75"/>
    <mergeCell ref="L74:L75"/>
    <mergeCell ref="M74:M75"/>
    <mergeCell ref="A75:A76"/>
    <mergeCell ref="B75:B76"/>
    <mergeCell ref="C75:C76"/>
    <mergeCell ref="D75:D76"/>
    <mergeCell ref="N75:N76"/>
    <mergeCell ref="O75:O76"/>
    <mergeCell ref="R75:R76"/>
    <mergeCell ref="E76:E77"/>
    <mergeCell ref="F76:F77"/>
    <mergeCell ref="G76:G77"/>
    <mergeCell ref="H76:H77"/>
    <mergeCell ref="I76:I77"/>
    <mergeCell ref="J76:K77"/>
    <mergeCell ref="L76:L77"/>
    <mergeCell ref="M76:M77"/>
    <mergeCell ref="A77:A78"/>
    <mergeCell ref="B77:B78"/>
    <mergeCell ref="C77:C78"/>
    <mergeCell ref="D77:D78"/>
    <mergeCell ref="N77:N78"/>
    <mergeCell ref="O77:O78"/>
    <mergeCell ref="R77:R78"/>
    <mergeCell ref="E78:E79"/>
    <mergeCell ref="F78:F79"/>
    <mergeCell ref="G78:G79"/>
    <mergeCell ref="H78:H79"/>
    <mergeCell ref="I78:I79"/>
    <mergeCell ref="J78:K79"/>
    <mergeCell ref="L78:L79"/>
    <mergeCell ref="M78:M79"/>
    <mergeCell ref="A79:A80"/>
    <mergeCell ref="B79:B80"/>
    <mergeCell ref="C79:C80"/>
    <mergeCell ref="D79:D80"/>
    <mergeCell ref="N79:N80"/>
    <mergeCell ref="O79:O80"/>
    <mergeCell ref="R79:R80"/>
    <mergeCell ref="E80:E81"/>
    <mergeCell ref="F80:F81"/>
    <mergeCell ref="G80:G81"/>
    <mergeCell ref="H80:H81"/>
    <mergeCell ref="I80:I81"/>
    <mergeCell ref="J80:K81"/>
    <mergeCell ref="L80:L81"/>
    <mergeCell ref="M80:M81"/>
    <mergeCell ref="A81:A82"/>
    <mergeCell ref="B81:B82"/>
    <mergeCell ref="C81:C82"/>
    <mergeCell ref="D81:D82"/>
    <mergeCell ref="N81:N82"/>
    <mergeCell ref="O81:O82"/>
    <mergeCell ref="R81:R82"/>
    <mergeCell ref="E82:E83"/>
    <mergeCell ref="F82:F83"/>
    <mergeCell ref="G82:G83"/>
    <mergeCell ref="H82:H83"/>
    <mergeCell ref="I82:I83"/>
    <mergeCell ref="J82:K83"/>
    <mergeCell ref="L82:L83"/>
    <mergeCell ref="M82:M83"/>
    <mergeCell ref="A83:A84"/>
    <mergeCell ref="B83:B84"/>
    <mergeCell ref="C83:C84"/>
    <mergeCell ref="D83:D84"/>
    <mergeCell ref="N83:N84"/>
    <mergeCell ref="O83:O84"/>
    <mergeCell ref="R83:R84"/>
    <mergeCell ref="E84:E85"/>
    <mergeCell ref="F84:F85"/>
    <mergeCell ref="G84:G85"/>
    <mergeCell ref="H84:H85"/>
    <mergeCell ref="I84:I85"/>
    <mergeCell ref="J84:K85"/>
    <mergeCell ref="L84:L85"/>
    <mergeCell ref="M84:M85"/>
    <mergeCell ref="B85:B86"/>
    <mergeCell ref="C85:C86"/>
    <mergeCell ref="D85:D86"/>
    <mergeCell ref="N85:N86"/>
    <mergeCell ref="O85:O86"/>
    <mergeCell ref="R85:R86"/>
    <mergeCell ref="E86:E87"/>
    <mergeCell ref="F86:F87"/>
    <mergeCell ref="G86:G87"/>
    <mergeCell ref="H86:H87"/>
    <mergeCell ref="I86:I87"/>
    <mergeCell ref="J86:K87"/>
    <mergeCell ref="L86:L87"/>
    <mergeCell ref="M86:M87"/>
    <mergeCell ref="A87:A88"/>
    <mergeCell ref="B87:B88"/>
    <mergeCell ref="C87:C88"/>
    <mergeCell ref="D87:D88"/>
    <mergeCell ref="N87:N88"/>
    <mergeCell ref="O87:O88"/>
    <mergeCell ref="R87:R88"/>
    <mergeCell ref="E88:E89"/>
    <mergeCell ref="F88:F89"/>
    <mergeCell ref="G88:G89"/>
    <mergeCell ref="H88:H89"/>
    <mergeCell ref="I88:I89"/>
    <mergeCell ref="J88:K89"/>
    <mergeCell ref="L88:L89"/>
    <mergeCell ref="M88:M89"/>
    <mergeCell ref="A89:A90"/>
    <mergeCell ref="B89:B90"/>
    <mergeCell ref="C89:C90"/>
    <mergeCell ref="D89:D90"/>
    <mergeCell ref="N89:N90"/>
    <mergeCell ref="O89:O90"/>
    <mergeCell ref="R89:R90"/>
    <mergeCell ref="E90:E91"/>
    <mergeCell ref="F90:F91"/>
    <mergeCell ref="G90:G91"/>
    <mergeCell ref="H90:H91"/>
    <mergeCell ref="I90:I91"/>
    <mergeCell ref="J90:K91"/>
    <mergeCell ref="L90:L91"/>
    <mergeCell ref="M90:M91"/>
    <mergeCell ref="A91:A92"/>
    <mergeCell ref="B91:B92"/>
    <mergeCell ref="C91:C92"/>
    <mergeCell ref="D91:D92"/>
    <mergeCell ref="N91:N92"/>
    <mergeCell ref="O91:O92"/>
    <mergeCell ref="R91:R92"/>
    <mergeCell ref="E92:E93"/>
    <mergeCell ref="F92:F93"/>
    <mergeCell ref="G92:G93"/>
    <mergeCell ref="H92:H93"/>
    <mergeCell ref="I92:I93"/>
    <mergeCell ref="J92:K93"/>
    <mergeCell ref="L92:L93"/>
    <mergeCell ref="M92:M93"/>
    <mergeCell ref="A93:A94"/>
    <mergeCell ref="B93:B94"/>
    <mergeCell ref="C93:C94"/>
    <mergeCell ref="D93:D94"/>
    <mergeCell ref="N93:N94"/>
    <mergeCell ref="O93:O94"/>
    <mergeCell ref="R93:R94"/>
    <mergeCell ref="E94:E95"/>
    <mergeCell ref="F94:F95"/>
    <mergeCell ref="G94:G95"/>
    <mergeCell ref="H94:H95"/>
    <mergeCell ref="I94:I95"/>
    <mergeCell ref="J94:K95"/>
    <mergeCell ref="L94:L95"/>
    <mergeCell ref="M94:M95"/>
    <mergeCell ref="A95:A96"/>
    <mergeCell ref="B95:B96"/>
    <mergeCell ref="C95:C96"/>
    <mergeCell ref="D95:D96"/>
    <mergeCell ref="N95:N96"/>
    <mergeCell ref="O95:O96"/>
    <mergeCell ref="R95:R96"/>
    <mergeCell ref="E96:E97"/>
    <mergeCell ref="F96:F97"/>
    <mergeCell ref="G96:G97"/>
    <mergeCell ref="H96:H97"/>
    <mergeCell ref="I96:I97"/>
    <mergeCell ref="J96:K97"/>
    <mergeCell ref="L96:L97"/>
    <mergeCell ref="M96:M97"/>
    <mergeCell ref="A97:A98"/>
    <mergeCell ref="B97:B98"/>
    <mergeCell ref="C97:C98"/>
    <mergeCell ref="D97:D98"/>
    <mergeCell ref="N97:N98"/>
    <mergeCell ref="O97:O98"/>
    <mergeCell ref="R97:R98"/>
    <mergeCell ref="E98:E99"/>
    <mergeCell ref="F98:F99"/>
    <mergeCell ref="G98:G99"/>
    <mergeCell ref="H98:H99"/>
    <mergeCell ref="I98:I99"/>
    <mergeCell ref="J98:K99"/>
    <mergeCell ref="L98:L99"/>
    <mergeCell ref="M98:M99"/>
    <mergeCell ref="A99:A100"/>
    <mergeCell ref="B99:B100"/>
    <mergeCell ref="C99:C100"/>
    <mergeCell ref="D99:D100"/>
    <mergeCell ref="N99:N100"/>
    <mergeCell ref="O99:O100"/>
    <mergeCell ref="R99:R100"/>
    <mergeCell ref="E100:E101"/>
    <mergeCell ref="F100:F101"/>
    <mergeCell ref="G100:G101"/>
    <mergeCell ref="H100:H101"/>
    <mergeCell ref="I100:I101"/>
    <mergeCell ref="J100:K101"/>
    <mergeCell ref="L100:L101"/>
    <mergeCell ref="M100:M101"/>
    <mergeCell ref="A101:A102"/>
    <mergeCell ref="B101:B102"/>
    <mergeCell ref="C101:C102"/>
    <mergeCell ref="D101:D102"/>
    <mergeCell ref="N101:N102"/>
    <mergeCell ref="O101:O102"/>
    <mergeCell ref="R101:R102"/>
    <mergeCell ref="E102:E103"/>
    <mergeCell ref="F102:F103"/>
    <mergeCell ref="G102:G103"/>
    <mergeCell ref="H102:H103"/>
    <mergeCell ref="I102:I103"/>
    <mergeCell ref="J102:K103"/>
    <mergeCell ref="L102:L103"/>
    <mergeCell ref="M102:M103"/>
    <mergeCell ref="A103:A104"/>
    <mergeCell ref="B103:B104"/>
    <mergeCell ref="C103:C104"/>
    <mergeCell ref="D103:D104"/>
    <mergeCell ref="N103:N104"/>
    <mergeCell ref="O103:O104"/>
    <mergeCell ref="R103:R104"/>
    <mergeCell ref="E104:E105"/>
    <mergeCell ref="F104:F105"/>
    <mergeCell ref="G104:G105"/>
    <mergeCell ref="H104:H105"/>
    <mergeCell ref="I104:I105"/>
    <mergeCell ref="J104:K105"/>
    <mergeCell ref="L104:L105"/>
    <mergeCell ref="M104:M105"/>
    <mergeCell ref="A105:A106"/>
    <mergeCell ref="B105:B106"/>
    <mergeCell ref="C105:C106"/>
    <mergeCell ref="D105:D106"/>
    <mergeCell ref="N105:N106"/>
    <mergeCell ref="O105:O106"/>
    <mergeCell ref="R105:R106"/>
    <mergeCell ref="E106:E107"/>
    <mergeCell ref="F106:F107"/>
    <mergeCell ref="G106:G107"/>
    <mergeCell ref="H106:H107"/>
    <mergeCell ref="I106:I107"/>
    <mergeCell ref="J106:K107"/>
    <mergeCell ref="L106:L107"/>
    <mergeCell ref="M106:M107"/>
    <mergeCell ref="A107:A108"/>
    <mergeCell ref="B107:B108"/>
    <mergeCell ref="C107:C108"/>
    <mergeCell ref="D107:D108"/>
    <mergeCell ref="N107:N108"/>
    <mergeCell ref="O107:O108"/>
    <mergeCell ref="R107:R108"/>
    <mergeCell ref="E108:E109"/>
    <mergeCell ref="F108:F109"/>
    <mergeCell ref="G108:G109"/>
    <mergeCell ref="H108:H109"/>
    <mergeCell ref="I108:I109"/>
    <mergeCell ref="J108:K109"/>
    <mergeCell ref="L108:L109"/>
    <mergeCell ref="M108:M109"/>
    <mergeCell ref="A109:A110"/>
    <mergeCell ref="B109:B110"/>
    <mergeCell ref="C109:C110"/>
    <mergeCell ref="D109:D110"/>
    <mergeCell ref="N109:N110"/>
    <mergeCell ref="O109:O110"/>
    <mergeCell ref="R109:R110"/>
    <mergeCell ref="E110:E111"/>
    <mergeCell ref="F110:F111"/>
    <mergeCell ref="G110:G111"/>
    <mergeCell ref="H110:H111"/>
    <mergeCell ref="I110:I111"/>
    <mergeCell ref="J110:K111"/>
    <mergeCell ref="L110:L111"/>
    <mergeCell ref="M110:M111"/>
    <mergeCell ref="A111:A112"/>
    <mergeCell ref="B111:B112"/>
    <mergeCell ref="C111:C112"/>
    <mergeCell ref="D111:D112"/>
    <mergeCell ref="N111:N112"/>
    <mergeCell ref="O111:O112"/>
    <mergeCell ref="R111:R112"/>
    <mergeCell ref="E112:E113"/>
    <mergeCell ref="F112:F113"/>
    <mergeCell ref="G112:G113"/>
    <mergeCell ref="H112:H113"/>
    <mergeCell ref="I112:I113"/>
    <mergeCell ref="J112:K113"/>
    <mergeCell ref="L112:L113"/>
    <mergeCell ref="M112:M113"/>
    <mergeCell ref="A113:A114"/>
    <mergeCell ref="B113:B114"/>
    <mergeCell ref="C113:C114"/>
    <mergeCell ref="D113:D114"/>
    <mergeCell ref="N113:N114"/>
    <mergeCell ref="O113:O114"/>
    <mergeCell ref="R113:R114"/>
    <mergeCell ref="J114:K114"/>
    <mergeCell ref="J115:K115"/>
    <mergeCell ref="R115:R116"/>
    <mergeCell ref="V145:V146"/>
    <mergeCell ref="W145:W146"/>
    <mergeCell ref="X145:X146"/>
    <mergeCell ref="Y145:Y146"/>
    <mergeCell ref="V147:V148"/>
    <mergeCell ref="W147:W148"/>
    <mergeCell ref="X147:X148"/>
    <mergeCell ref="Y147:Y148"/>
    <mergeCell ref="V149:V150"/>
    <mergeCell ref="W149:W150"/>
    <mergeCell ref="X149:X150"/>
    <mergeCell ref="Y149:Y150"/>
    <mergeCell ref="V151:V152"/>
    <mergeCell ref="W151:W152"/>
    <mergeCell ref="X151:X152"/>
    <mergeCell ref="Y151:Y152"/>
    <mergeCell ref="V153:V154"/>
    <mergeCell ref="W153:W154"/>
    <mergeCell ref="X153:X154"/>
    <mergeCell ref="Y153:Y154"/>
    <mergeCell ref="V155:V156"/>
    <mergeCell ref="W155:W156"/>
    <mergeCell ref="X155:X156"/>
    <mergeCell ref="Y155:Y156"/>
    <mergeCell ref="V157:V158"/>
    <mergeCell ref="W157:W158"/>
    <mergeCell ref="X157:X158"/>
    <mergeCell ref="Y157:Y158"/>
    <mergeCell ref="V159:V160"/>
    <mergeCell ref="W159:W160"/>
    <mergeCell ref="X159:X160"/>
    <mergeCell ref="Y159:Y160"/>
    <mergeCell ref="V161:V162"/>
    <mergeCell ref="W161:W162"/>
    <mergeCell ref="X161:X162"/>
    <mergeCell ref="Y161:Y162"/>
    <mergeCell ref="V163:V164"/>
    <mergeCell ref="W163:W164"/>
    <mergeCell ref="X163:X164"/>
    <mergeCell ref="Y163:Y164"/>
    <mergeCell ref="V165:V166"/>
    <mergeCell ref="W165:W166"/>
    <mergeCell ref="X165:X166"/>
    <mergeCell ref="Y165:Y166"/>
    <mergeCell ref="V167:V168"/>
    <mergeCell ref="W167:W168"/>
    <mergeCell ref="X167:X168"/>
    <mergeCell ref="Y167:Y168"/>
    <mergeCell ref="V169:V170"/>
    <mergeCell ref="W169:W170"/>
    <mergeCell ref="X169:X170"/>
    <mergeCell ref="Y169:Y170"/>
    <mergeCell ref="V171:V172"/>
    <mergeCell ref="W171:W172"/>
    <mergeCell ref="X171:X172"/>
    <mergeCell ref="Y171:Y172"/>
    <mergeCell ref="V173:V174"/>
    <mergeCell ref="W173:W174"/>
    <mergeCell ref="X173:X174"/>
    <mergeCell ref="Y173:Y174"/>
    <mergeCell ref="V175:V176"/>
    <mergeCell ref="W175:W176"/>
    <mergeCell ref="X175:X176"/>
    <mergeCell ref="Y175:Y176"/>
    <mergeCell ref="V177:V178"/>
    <mergeCell ref="W177:W178"/>
    <mergeCell ref="X177:X178"/>
    <mergeCell ref="Y177:Y178"/>
    <mergeCell ref="V179:V180"/>
    <mergeCell ref="W179:W180"/>
    <mergeCell ref="X179:X180"/>
    <mergeCell ref="Y179:Y180"/>
    <mergeCell ref="V181:V182"/>
    <mergeCell ref="W181:W182"/>
    <mergeCell ref="X181:X182"/>
    <mergeCell ref="Y181:Y182"/>
    <mergeCell ref="V183:V184"/>
    <mergeCell ref="W183:W184"/>
    <mergeCell ref="X183:X184"/>
    <mergeCell ref="Y183:Y184"/>
    <mergeCell ref="V185:V186"/>
    <mergeCell ref="W185:W186"/>
    <mergeCell ref="X185:X186"/>
    <mergeCell ref="Y185:Y186"/>
    <mergeCell ref="V187:V188"/>
    <mergeCell ref="W187:W188"/>
    <mergeCell ref="X187:X188"/>
    <mergeCell ref="Y187:Y188"/>
    <mergeCell ref="W189:W190"/>
    <mergeCell ref="X189:X190"/>
    <mergeCell ref="Y189:Y190"/>
    <mergeCell ref="W191:W192"/>
    <mergeCell ref="X191:X192"/>
    <mergeCell ref="Y191:Y192"/>
    <mergeCell ref="W193:W194"/>
    <mergeCell ref="X193:X194"/>
    <mergeCell ref="Y193:Y19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510" man="true" max="16383" min="0"/>
    <brk id="76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39" activeCellId="0" sqref="J39"/>
    </sheetView>
  </sheetViews>
  <sheetFormatPr defaultColWidth="8.7226562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13.62"/>
    <col collapsed="false" customWidth="true" hidden="false" outlineLevel="0" max="4" min="3" style="0" width="7.97"/>
    <col collapsed="false" customWidth="true" hidden="false" outlineLevel="0" max="5" min="5" style="0" width="17.78"/>
    <col collapsed="false" customWidth="true" hidden="false" outlineLevel="0" max="6" min="6" style="0" width="14.79"/>
    <col collapsed="false" customWidth="true" hidden="false" outlineLevel="0" max="7" min="7" style="0" width="10.63"/>
    <col collapsed="false" customWidth="true" hidden="false" outlineLevel="0" max="8" min="8" style="2" width="12.13"/>
    <col collapsed="false" customWidth="true" hidden="false" outlineLevel="0" max="9" min="9" style="2" width="11.96"/>
    <col collapsed="false" customWidth="true" hidden="false" outlineLevel="0" max="10" min="10" style="2" width="4.64"/>
    <col collapsed="false" customWidth="true" hidden="false" outlineLevel="0" max="11" min="11" style="2" width="4.98"/>
    <col collapsed="false" customWidth="true" hidden="false" outlineLevel="0" max="12" min="12" style="2" width="8.97"/>
    <col collapsed="false" customWidth="true" hidden="false" outlineLevel="0" max="13" min="13" style="2" width="9.47"/>
    <col collapsed="false" customWidth="true" hidden="false" outlineLevel="0" max="14" min="14" style="0" width="13.29"/>
    <col collapsed="false" customWidth="true" hidden="false" outlineLevel="0" max="15" min="15" style="0" width="12.46"/>
    <col collapsed="false" customWidth="true" hidden="false" outlineLevel="0" max="18" min="18" style="0" width="10.63"/>
    <col collapsed="false" customWidth="true" hidden="false" outlineLevel="0" max="20" min="19" style="0" width="9.47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7"/>
      <c r="O1" s="8"/>
      <c r="P1" s="9"/>
    </row>
    <row r="2" customFormat="false" ht="12.75" hidden="false" customHeight="false" outlineLevel="0" collapsed="false">
      <c r="A2" s="5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9"/>
      <c r="O2" s="9"/>
      <c r="P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9"/>
    </row>
    <row r="4" customFormat="false" ht="12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9"/>
    </row>
    <row r="6" customFormat="false" ht="12.75" hidden="false" customHeight="false" outlineLevel="0" collapsed="false">
      <c r="A6" s="14" t="s">
        <v>3</v>
      </c>
      <c r="B6" s="15" t="s">
        <v>4</v>
      </c>
      <c r="C6" s="16" t="s">
        <v>5</v>
      </c>
      <c r="D6" s="16"/>
      <c r="E6" s="17" t="s">
        <v>6</v>
      </c>
      <c r="F6" s="17"/>
      <c r="G6" s="18" t="s">
        <v>7</v>
      </c>
      <c r="H6" s="16" t="s">
        <v>8</v>
      </c>
      <c r="I6" s="16"/>
      <c r="J6" s="14" t="s">
        <v>9</v>
      </c>
      <c r="K6" s="14" t="s">
        <v>10</v>
      </c>
      <c r="L6" s="17" t="s">
        <v>11</v>
      </c>
      <c r="M6" s="17"/>
      <c r="N6" s="19" t="s">
        <v>12</v>
      </c>
      <c r="O6" s="19"/>
      <c r="S6" s="20"/>
    </row>
    <row r="7" customFormat="false" ht="12.75" hidden="false" customHeight="false" outlineLevel="0" collapsed="false">
      <c r="A7" s="14"/>
      <c r="B7" s="15"/>
      <c r="C7" s="16"/>
      <c r="D7" s="16"/>
      <c r="E7" s="17" t="s">
        <v>13</v>
      </c>
      <c r="F7" s="17"/>
      <c r="G7" s="18"/>
      <c r="H7" s="16"/>
      <c r="I7" s="16"/>
      <c r="J7" s="14"/>
      <c r="K7" s="14"/>
      <c r="L7" s="17" t="s">
        <v>14</v>
      </c>
      <c r="M7" s="17"/>
      <c r="N7" s="21" t="s">
        <v>15</v>
      </c>
      <c r="O7" s="21"/>
      <c r="S7" s="20"/>
    </row>
    <row r="8" customFormat="false" ht="12.75" hidden="false" customHeight="false" outlineLevel="0" collapsed="false">
      <c r="A8" s="14"/>
      <c r="B8" s="15"/>
      <c r="C8" s="17" t="s">
        <v>16</v>
      </c>
      <c r="D8" s="17" t="s">
        <v>17</v>
      </c>
      <c r="E8" s="17" t="s">
        <v>16</v>
      </c>
      <c r="F8" s="17" t="s">
        <v>17</v>
      </c>
      <c r="G8" s="18"/>
      <c r="H8" s="17" t="s">
        <v>16</v>
      </c>
      <c r="I8" s="17" t="s">
        <v>17</v>
      </c>
      <c r="J8" s="14"/>
      <c r="K8" s="14"/>
      <c r="L8" s="17" t="s">
        <v>16</v>
      </c>
      <c r="M8" s="17" t="s">
        <v>17</v>
      </c>
      <c r="N8" s="22" t="s">
        <v>18</v>
      </c>
      <c r="O8" s="23" t="s">
        <v>19</v>
      </c>
      <c r="S8" s="20"/>
    </row>
    <row r="9" customFormat="false" ht="12.75" hidden="false" customHeight="false" outlineLevel="0" collapsed="false">
      <c r="A9" s="14"/>
      <c r="B9" s="15"/>
      <c r="C9" s="17" t="s">
        <v>18</v>
      </c>
      <c r="D9" s="17" t="s">
        <v>19</v>
      </c>
      <c r="E9" s="17" t="s">
        <v>18</v>
      </c>
      <c r="F9" s="17" t="s">
        <v>19</v>
      </c>
      <c r="G9" s="18"/>
      <c r="H9" s="17" t="s">
        <v>18</v>
      </c>
      <c r="I9" s="17" t="s">
        <v>19</v>
      </c>
      <c r="J9" s="14"/>
      <c r="K9" s="14"/>
      <c r="L9" s="17" t="s">
        <v>18</v>
      </c>
      <c r="M9" s="17" t="s">
        <v>19</v>
      </c>
      <c r="N9" s="22"/>
      <c r="O9" s="23"/>
      <c r="S9" s="20"/>
    </row>
    <row r="10" customFormat="false" ht="12.75" hidden="false" customHeight="true" outlineLevel="0" collapsed="false">
      <c r="A10" s="14"/>
      <c r="B10" s="15"/>
      <c r="C10" s="17" t="s">
        <v>20</v>
      </c>
      <c r="D10" s="17"/>
      <c r="E10" s="17" t="s">
        <v>20</v>
      </c>
      <c r="F10" s="17"/>
      <c r="G10" s="17" t="s">
        <v>21</v>
      </c>
      <c r="H10" s="17" t="s">
        <v>22</v>
      </c>
      <c r="I10" s="17"/>
      <c r="J10" s="17" t="s">
        <v>22</v>
      </c>
      <c r="K10" s="17"/>
      <c r="L10" s="17" t="s">
        <v>22</v>
      </c>
      <c r="M10" s="17"/>
      <c r="N10" s="24" t="s">
        <v>23</v>
      </c>
      <c r="O10" s="24"/>
      <c r="Q10" s="9"/>
      <c r="R10" s="9"/>
      <c r="S10" s="25"/>
    </row>
    <row r="11" customFormat="false" ht="12.75" hidden="false" customHeight="false" outlineLevel="0" collapsed="false">
      <c r="A11" s="26" t="n">
        <v>53</v>
      </c>
      <c r="B11" s="25" t="n">
        <v>1750</v>
      </c>
      <c r="C11" s="27" t="n">
        <v>0.13</v>
      </c>
      <c r="D11" s="27" t="n">
        <v>0.13</v>
      </c>
      <c r="E11" s="28"/>
      <c r="F11" s="28"/>
      <c r="G11" s="28"/>
      <c r="H11" s="29"/>
      <c r="I11" s="29"/>
      <c r="J11" s="29"/>
      <c r="K11" s="29"/>
      <c r="L11" s="29"/>
      <c r="M11" s="29"/>
      <c r="N11" s="30"/>
      <c r="O11" s="31"/>
      <c r="Q11" s="9"/>
      <c r="R11" s="25" t="n">
        <v>331.32</v>
      </c>
      <c r="S11" s="25"/>
    </row>
    <row r="12" customFormat="false" ht="12.75" hidden="false" customHeight="false" outlineLevel="0" collapsed="false">
      <c r="A12" s="26"/>
      <c r="B12" s="25"/>
      <c r="C12" s="27"/>
      <c r="D12" s="27"/>
      <c r="E12" s="27" t="n">
        <f aca="false">(C13+C11)*0.5</f>
        <v>0.105</v>
      </c>
      <c r="F12" s="27" t="n">
        <f aca="false">(D13+D11)*0.5</f>
        <v>0.21</v>
      </c>
      <c r="G12" s="39" t="n">
        <f aca="false">B13-B11</f>
        <v>8.20000000000005</v>
      </c>
      <c r="H12" s="32" t="n">
        <f aca="false">E12*G12</f>
        <v>0.861000000000005</v>
      </c>
      <c r="I12" s="32" t="n">
        <f aca="false">F12*G12</f>
        <v>1.72200000000001</v>
      </c>
      <c r="J12" s="32" t="n">
        <f aca="false">MIN(H12,I12)</f>
        <v>0.861000000000005</v>
      </c>
      <c r="K12" s="32"/>
      <c r="L12" s="32" t="n">
        <f aca="false">H12-J12</f>
        <v>0</v>
      </c>
      <c r="M12" s="32" t="n">
        <f aca="false">I12-J12</f>
        <v>0.861000000000005</v>
      </c>
      <c r="N12" s="30"/>
      <c r="O12" s="31"/>
      <c r="Q12" s="9"/>
      <c r="R12" s="25"/>
      <c r="S12" s="25"/>
    </row>
    <row r="13" customFormat="false" ht="12.75" hidden="false" customHeight="false" outlineLevel="0" collapsed="false">
      <c r="A13" s="26" t="n">
        <v>54</v>
      </c>
      <c r="B13" s="25" t="n">
        <v>1758.2</v>
      </c>
      <c r="C13" s="27" t="n">
        <v>0.08</v>
      </c>
      <c r="D13" s="27" t="n">
        <v>0.29</v>
      </c>
      <c r="E13" s="27"/>
      <c r="F13" s="27"/>
      <c r="G13" s="39" t="n">
        <f aca="false">B14-B12</f>
        <v>0</v>
      </c>
      <c r="H13" s="32"/>
      <c r="I13" s="32"/>
      <c r="J13" s="32"/>
      <c r="K13" s="32"/>
      <c r="L13" s="32"/>
      <c r="M13" s="32"/>
      <c r="N13" s="33"/>
      <c r="O13" s="34"/>
      <c r="Q13" s="9"/>
      <c r="R13" s="25" t="n">
        <v>355</v>
      </c>
      <c r="S13" s="25"/>
    </row>
    <row r="14" customFormat="false" ht="12.75" hidden="false" customHeight="false" outlineLevel="0" collapsed="false">
      <c r="A14" s="26"/>
      <c r="B14" s="25"/>
      <c r="C14" s="27"/>
      <c r="D14" s="27"/>
      <c r="E14" s="27" t="n">
        <f aca="false">(C15+C13)*0.5</f>
        <v>0.08</v>
      </c>
      <c r="F14" s="27" t="n">
        <f aca="false">(D15+D13)*0.5</f>
        <v>0.335</v>
      </c>
      <c r="G14" s="39" t="n">
        <f aca="false">B15-B13</f>
        <v>20</v>
      </c>
      <c r="H14" s="32" t="n">
        <f aca="false">E14*G14</f>
        <v>1.6</v>
      </c>
      <c r="I14" s="32" t="n">
        <f aca="false">F14*G14</f>
        <v>6.7</v>
      </c>
      <c r="J14" s="32" t="n">
        <f aca="false">MIN(H14,I14)</f>
        <v>1.6</v>
      </c>
      <c r="K14" s="32"/>
      <c r="L14" s="32" t="n">
        <f aca="false">H14-J14</f>
        <v>0</v>
      </c>
      <c r="M14" s="32" t="n">
        <f aca="false">I14-J14</f>
        <v>5.1</v>
      </c>
      <c r="N14" s="33"/>
      <c r="O14" s="34"/>
      <c r="Q14" s="9"/>
      <c r="R14" s="25"/>
      <c r="S14" s="25"/>
    </row>
    <row r="15" customFormat="false" ht="12.75" hidden="false" customHeight="false" outlineLevel="0" collapsed="false">
      <c r="A15" s="26" t="n">
        <v>55</v>
      </c>
      <c r="B15" s="25" t="n">
        <v>1778.2</v>
      </c>
      <c r="C15" s="27" t="n">
        <v>0.08</v>
      </c>
      <c r="D15" s="27" t="n">
        <v>0.38</v>
      </c>
      <c r="E15" s="27"/>
      <c r="F15" s="27"/>
      <c r="G15" s="39" t="n">
        <f aca="false">B16-B14</f>
        <v>0</v>
      </c>
      <c r="H15" s="32"/>
      <c r="I15" s="32"/>
      <c r="J15" s="32"/>
      <c r="K15" s="32"/>
      <c r="L15" s="32"/>
      <c r="M15" s="32"/>
      <c r="N15" s="33"/>
      <c r="O15" s="34"/>
      <c r="Q15" s="9"/>
      <c r="R15" s="25" t="n">
        <v>380</v>
      </c>
      <c r="S15" s="25"/>
    </row>
    <row r="16" customFormat="false" ht="12.75" hidden="false" customHeight="false" outlineLevel="0" collapsed="false">
      <c r="A16" s="26"/>
      <c r="B16" s="25"/>
      <c r="C16" s="27"/>
      <c r="D16" s="27"/>
      <c r="E16" s="27" t="n">
        <f aca="false">(C17+C15)*0.5</f>
        <v>0.135</v>
      </c>
      <c r="F16" s="27" t="n">
        <f aca="false">(D17+D15)*0.5</f>
        <v>0.285</v>
      </c>
      <c r="G16" s="39" t="n">
        <f aca="false">B17-B15</f>
        <v>21.8</v>
      </c>
      <c r="H16" s="32" t="n">
        <f aca="false">E16*G16</f>
        <v>2.94299999999999</v>
      </c>
      <c r="I16" s="32" t="n">
        <f aca="false">F16*G16</f>
        <v>6.21299999999999</v>
      </c>
      <c r="J16" s="32" t="n">
        <f aca="false">MIN(H16,I16)</f>
        <v>2.94299999999999</v>
      </c>
      <c r="K16" s="32"/>
      <c r="L16" s="32" t="n">
        <f aca="false">H16-J16</f>
        <v>0</v>
      </c>
      <c r="M16" s="32" t="n">
        <f aca="false">I16-J16</f>
        <v>3.26999999999999</v>
      </c>
      <c r="N16" s="33"/>
      <c r="O16" s="34"/>
      <c r="Q16" s="9"/>
      <c r="R16" s="25"/>
      <c r="S16" s="25"/>
    </row>
    <row r="17" customFormat="false" ht="12.75" hidden="false" customHeight="false" outlineLevel="0" collapsed="false">
      <c r="A17" s="26" t="n">
        <v>56</v>
      </c>
      <c r="B17" s="25" t="n">
        <v>1800</v>
      </c>
      <c r="C17" s="27" t="n">
        <v>0.19</v>
      </c>
      <c r="D17" s="27" t="n">
        <v>0.19</v>
      </c>
      <c r="E17" s="27"/>
      <c r="F17" s="27"/>
      <c r="G17" s="39" t="n">
        <f aca="false">B18-B16</f>
        <v>0</v>
      </c>
      <c r="H17" s="32"/>
      <c r="I17" s="32"/>
      <c r="J17" s="32"/>
      <c r="K17" s="32"/>
      <c r="L17" s="32"/>
      <c r="M17" s="32"/>
      <c r="N17" s="33"/>
      <c r="O17" s="34"/>
      <c r="Q17" s="9"/>
      <c r="R17" s="25" t="n">
        <v>400</v>
      </c>
      <c r="S17" s="25"/>
    </row>
    <row r="18" customFormat="false" ht="12.75" hidden="false" customHeight="false" outlineLevel="0" collapsed="false">
      <c r="A18" s="26"/>
      <c r="B18" s="25"/>
      <c r="C18" s="27"/>
      <c r="D18" s="27"/>
      <c r="E18" s="27" t="n">
        <f aca="false">(C19+C17)*0.5</f>
        <v>0.215</v>
      </c>
      <c r="F18" s="27" t="n">
        <f aca="false">(D19+D17)*0.5</f>
        <v>0.22</v>
      </c>
      <c r="G18" s="39" t="n">
        <f aca="false">B19-B17</f>
        <v>25</v>
      </c>
      <c r="H18" s="32" t="n">
        <f aca="false">E18*G18</f>
        <v>5.375</v>
      </c>
      <c r="I18" s="32" t="n">
        <f aca="false">F18*G18</f>
        <v>5.5</v>
      </c>
      <c r="J18" s="32" t="n">
        <f aca="false">MIN(H18,I18)</f>
        <v>5.375</v>
      </c>
      <c r="K18" s="32"/>
      <c r="L18" s="32" t="n">
        <f aca="false">H18-J18</f>
        <v>0</v>
      </c>
      <c r="M18" s="32" t="n">
        <f aca="false">I18-J18</f>
        <v>0.125</v>
      </c>
      <c r="N18" s="33"/>
      <c r="O18" s="34"/>
      <c r="Q18" s="9"/>
      <c r="R18" s="25"/>
      <c r="S18" s="25"/>
    </row>
    <row r="19" customFormat="false" ht="12.75" hidden="false" customHeight="false" outlineLevel="0" collapsed="false">
      <c r="A19" s="26" t="n">
        <v>57</v>
      </c>
      <c r="B19" s="25" t="n">
        <v>1825</v>
      </c>
      <c r="C19" s="27" t="n">
        <v>0.24</v>
      </c>
      <c r="D19" s="27" t="n">
        <v>0.25</v>
      </c>
      <c r="E19" s="27"/>
      <c r="F19" s="27"/>
      <c r="G19" s="39" t="n">
        <f aca="false">B20-B18</f>
        <v>0</v>
      </c>
      <c r="H19" s="32"/>
      <c r="I19" s="32"/>
      <c r="J19" s="32"/>
      <c r="K19" s="32"/>
      <c r="L19" s="32"/>
      <c r="M19" s="32"/>
      <c r="N19" s="33"/>
      <c r="O19" s="34"/>
      <c r="Q19" s="9"/>
      <c r="R19" s="25" t="n">
        <v>425</v>
      </c>
      <c r="S19" s="25"/>
    </row>
    <row r="20" customFormat="false" ht="12.75" hidden="false" customHeight="false" outlineLevel="0" collapsed="false">
      <c r="A20" s="26"/>
      <c r="B20" s="25"/>
      <c r="C20" s="27"/>
      <c r="D20" s="27"/>
      <c r="E20" s="27" t="n">
        <f aca="false">(C21+C19)*0.5</f>
        <v>0.155</v>
      </c>
      <c r="F20" s="27" t="n">
        <f aca="false">(D21+D19)*0.5</f>
        <v>0.255</v>
      </c>
      <c r="G20" s="39" t="n">
        <f aca="false">B21-B19</f>
        <v>25</v>
      </c>
      <c r="H20" s="32" t="n">
        <f aca="false">E20*G20</f>
        <v>3.875</v>
      </c>
      <c r="I20" s="32" t="n">
        <f aca="false">F20*G20</f>
        <v>6.375</v>
      </c>
      <c r="J20" s="32" t="n">
        <f aca="false">MIN(H20,I20)</f>
        <v>3.875</v>
      </c>
      <c r="K20" s="32"/>
      <c r="L20" s="32" t="n">
        <f aca="false">H20-J20</f>
        <v>0</v>
      </c>
      <c r="M20" s="32" t="n">
        <f aca="false">I20-J20</f>
        <v>2.5</v>
      </c>
      <c r="N20" s="33"/>
      <c r="O20" s="34"/>
      <c r="Q20" s="9"/>
      <c r="R20" s="25"/>
      <c r="S20" s="25"/>
    </row>
    <row r="21" customFormat="false" ht="12.75" hidden="false" customHeight="false" outlineLevel="0" collapsed="false">
      <c r="A21" s="26" t="n">
        <v>58</v>
      </c>
      <c r="B21" s="25" t="n">
        <v>1850</v>
      </c>
      <c r="C21" s="27" t="n">
        <v>0.07</v>
      </c>
      <c r="D21" s="27" t="n">
        <v>0.26</v>
      </c>
      <c r="E21" s="27"/>
      <c r="F21" s="27"/>
      <c r="G21" s="39" t="n">
        <f aca="false">B22-B20</f>
        <v>0</v>
      </c>
      <c r="H21" s="32"/>
      <c r="I21" s="32"/>
      <c r="J21" s="32"/>
      <c r="K21" s="32"/>
      <c r="L21" s="32"/>
      <c r="M21" s="32"/>
      <c r="N21" s="33"/>
      <c r="O21" s="34"/>
      <c r="Q21" s="9"/>
      <c r="R21" s="25" t="n">
        <v>450</v>
      </c>
      <c r="S21" s="25"/>
    </row>
    <row r="22" customFormat="false" ht="12.75" hidden="false" customHeight="false" outlineLevel="0" collapsed="false">
      <c r="A22" s="26"/>
      <c r="B22" s="25"/>
      <c r="C22" s="27"/>
      <c r="D22" s="27"/>
      <c r="E22" s="27" t="n">
        <f aca="false">(C23+C21)*0.5</f>
        <v>0.075</v>
      </c>
      <c r="F22" s="27" t="n">
        <f aca="false">(D23+D21)*0.5</f>
        <v>0.3</v>
      </c>
      <c r="G22" s="39" t="n">
        <f aca="false">B23-B21</f>
        <v>30</v>
      </c>
      <c r="H22" s="32" t="n">
        <f aca="false">E22*G22</f>
        <v>2.25</v>
      </c>
      <c r="I22" s="32" t="n">
        <f aca="false">F22*G22</f>
        <v>9</v>
      </c>
      <c r="J22" s="32" t="n">
        <f aca="false">MIN(H22,I22)</f>
        <v>2.25</v>
      </c>
      <c r="K22" s="32"/>
      <c r="L22" s="32" t="n">
        <f aca="false">H22-J22</f>
        <v>0</v>
      </c>
      <c r="M22" s="32" t="n">
        <f aca="false">I22-J22</f>
        <v>6.75</v>
      </c>
      <c r="N22" s="33"/>
      <c r="O22" s="34"/>
      <c r="Q22" s="9"/>
      <c r="R22" s="25"/>
      <c r="S22" s="25"/>
    </row>
    <row r="23" customFormat="false" ht="12.75" hidden="false" customHeight="false" outlineLevel="0" collapsed="false">
      <c r="A23" s="26" t="n">
        <v>59</v>
      </c>
      <c r="B23" s="25" t="n">
        <v>1880</v>
      </c>
      <c r="C23" s="27" t="n">
        <v>0.08</v>
      </c>
      <c r="D23" s="27" t="n">
        <v>0.34</v>
      </c>
      <c r="E23" s="27"/>
      <c r="F23" s="27"/>
      <c r="G23" s="39" t="n">
        <f aca="false">B24-B22</f>
        <v>0</v>
      </c>
      <c r="H23" s="32"/>
      <c r="I23" s="32"/>
      <c r="J23" s="32"/>
      <c r="K23" s="32"/>
      <c r="L23" s="32"/>
      <c r="M23" s="32"/>
      <c r="N23" s="33"/>
      <c r="O23" s="34"/>
      <c r="Q23" s="9"/>
      <c r="R23" s="25" t="n">
        <v>475</v>
      </c>
      <c r="S23" s="25"/>
    </row>
    <row r="24" customFormat="false" ht="12.75" hidden="false" customHeight="false" outlineLevel="0" collapsed="false">
      <c r="A24" s="26"/>
      <c r="B24" s="25"/>
      <c r="C24" s="27"/>
      <c r="D24" s="27"/>
      <c r="E24" s="27" t="n">
        <f aca="false">(C25+C23)*0.5</f>
        <v>0.08</v>
      </c>
      <c r="F24" s="27" t="n">
        <f aca="false">(D25+D23)*0.5</f>
        <v>0.315</v>
      </c>
      <c r="G24" s="39" t="n">
        <f aca="false">B25-B23</f>
        <v>33.1099999999999</v>
      </c>
      <c r="H24" s="32" t="n">
        <f aca="false">E24*G24</f>
        <v>2.64879999999999</v>
      </c>
      <c r="I24" s="32" t="n">
        <f aca="false">F24*G24</f>
        <v>10.42965</v>
      </c>
      <c r="J24" s="32" t="n">
        <f aca="false">MIN(H24,I24)</f>
        <v>2.64879999999999</v>
      </c>
      <c r="K24" s="32"/>
      <c r="L24" s="32" t="n">
        <f aca="false">H24-J24</f>
        <v>0</v>
      </c>
      <c r="M24" s="32" t="n">
        <f aca="false">I24-J24</f>
        <v>7.78084999999998</v>
      </c>
      <c r="N24" s="33"/>
      <c r="O24" s="34"/>
      <c r="R24" s="25"/>
    </row>
    <row r="25" customFormat="false" ht="12.75" hidden="false" customHeight="false" outlineLevel="0" collapsed="false">
      <c r="A25" s="26" t="n">
        <v>60</v>
      </c>
      <c r="B25" s="25" t="n">
        <v>1913.11</v>
      </c>
      <c r="C25" s="27" t="n">
        <v>0.08</v>
      </c>
      <c r="D25" s="27" t="n">
        <v>0.29</v>
      </c>
      <c r="E25" s="27"/>
      <c r="F25" s="27"/>
      <c r="G25" s="39" t="n">
        <f aca="false">B26-B24</f>
        <v>0</v>
      </c>
      <c r="H25" s="32"/>
      <c r="I25" s="32"/>
      <c r="J25" s="32"/>
      <c r="K25" s="32"/>
      <c r="L25" s="32"/>
      <c r="M25" s="32"/>
      <c r="N25" s="33"/>
      <c r="O25" s="34"/>
      <c r="R25" s="25" t="n">
        <v>500</v>
      </c>
    </row>
    <row r="26" customFormat="false" ht="12.75" hidden="false" customHeight="true" outlineLevel="0" collapsed="false">
      <c r="A26" s="26"/>
      <c r="B26" s="25"/>
      <c r="C26" s="27"/>
      <c r="D26" s="27"/>
      <c r="E26" s="27" t="n">
        <f aca="false">(C27+C25)*0.5</f>
        <v>0.15</v>
      </c>
      <c r="F26" s="27" t="n">
        <f aca="false">(D27+D25)*0.5</f>
        <v>0.195</v>
      </c>
      <c r="G26" s="39" t="n">
        <f aca="false">B27-B25</f>
        <v>20</v>
      </c>
      <c r="H26" s="32" t="n">
        <f aca="false">E26*G26</f>
        <v>3</v>
      </c>
      <c r="I26" s="32" t="n">
        <f aca="false">F26*G26</f>
        <v>3.9</v>
      </c>
      <c r="J26" s="32" t="n">
        <f aca="false">MIN(H26,I26)</f>
        <v>3</v>
      </c>
      <c r="K26" s="32"/>
      <c r="L26" s="32" t="n">
        <f aca="false">H26-J26</f>
        <v>0</v>
      </c>
      <c r="M26" s="32" t="n">
        <f aca="false">I26-J26</f>
        <v>0.9</v>
      </c>
      <c r="N26" s="33"/>
      <c r="O26" s="34"/>
      <c r="R26" s="25"/>
    </row>
    <row r="27" customFormat="false" ht="12.75" hidden="false" customHeight="false" outlineLevel="0" collapsed="false">
      <c r="A27" s="26" t="n">
        <v>61</v>
      </c>
      <c r="B27" s="25" t="n">
        <v>1933.11</v>
      </c>
      <c r="C27" s="27" t="n">
        <v>0.22</v>
      </c>
      <c r="D27" s="27" t="n">
        <v>0.1</v>
      </c>
      <c r="E27" s="27"/>
      <c r="F27" s="27"/>
      <c r="G27" s="39" t="s">
        <v>25</v>
      </c>
      <c r="H27" s="32"/>
      <c r="I27" s="32"/>
      <c r="J27" s="32"/>
      <c r="K27" s="32"/>
      <c r="L27" s="32"/>
      <c r="M27" s="32"/>
      <c r="N27" s="33"/>
      <c r="O27" s="34"/>
      <c r="R27" s="25" t="n">
        <v>525</v>
      </c>
    </row>
    <row r="28" customFormat="false" ht="12.75" hidden="false" customHeight="false" outlineLevel="0" collapsed="false">
      <c r="A28" s="26"/>
      <c r="B28" s="25"/>
      <c r="C28" s="27"/>
      <c r="D28" s="27"/>
      <c r="E28" s="27" t="n">
        <f aca="false">(C29+C27)*0.5</f>
        <v>0.335</v>
      </c>
      <c r="F28" s="27" t="n">
        <f aca="false">(D29+D27)*0.5</f>
        <v>0.115</v>
      </c>
      <c r="G28" s="39" t="n">
        <f aca="false">B29-B27</f>
        <v>10.8900000000001</v>
      </c>
      <c r="H28" s="32" t="n">
        <f aca="false">E28*G28</f>
        <v>3.64815000000003</v>
      </c>
      <c r="I28" s="32" t="n">
        <f aca="false">F28*G28</f>
        <v>1.25235000000001</v>
      </c>
      <c r="J28" s="32" t="n">
        <f aca="false">MIN(H28,I28)</f>
        <v>1.25235000000001</v>
      </c>
      <c r="K28" s="32"/>
      <c r="L28" s="32" t="n">
        <f aca="false">H28-J28</f>
        <v>2.39580000000002</v>
      </c>
      <c r="M28" s="32" t="n">
        <f aca="false">I28-J28</f>
        <v>0</v>
      </c>
      <c r="N28" s="33"/>
      <c r="O28" s="34"/>
      <c r="R28" s="25"/>
    </row>
    <row r="29" customFormat="false" ht="12.75" hidden="false" customHeight="true" outlineLevel="0" collapsed="false">
      <c r="A29" s="26" t="n">
        <v>62</v>
      </c>
      <c r="B29" s="25" t="n">
        <v>1944</v>
      </c>
      <c r="C29" s="27" t="n">
        <v>0.45</v>
      </c>
      <c r="D29" s="27" t="n">
        <v>0.13</v>
      </c>
      <c r="E29" s="27"/>
      <c r="F29" s="27"/>
      <c r="G29" s="39" t="n">
        <f aca="false">B30-B28</f>
        <v>0</v>
      </c>
      <c r="H29" s="32"/>
      <c r="I29" s="32"/>
      <c r="J29" s="32"/>
      <c r="K29" s="32"/>
      <c r="L29" s="32"/>
      <c r="M29" s="32"/>
      <c r="N29" s="33"/>
      <c r="O29" s="34"/>
      <c r="R29" s="25" t="n">
        <v>550</v>
      </c>
    </row>
    <row r="30" customFormat="false" ht="12.75" hidden="false" customHeight="true" outlineLevel="0" collapsed="false">
      <c r="A30" s="26"/>
      <c r="B30" s="25"/>
      <c r="C30" s="27"/>
      <c r="D30" s="27"/>
      <c r="E30" s="27"/>
      <c r="F30" s="27"/>
      <c r="G30" s="27"/>
      <c r="H30" s="32"/>
      <c r="I30" s="32"/>
      <c r="J30" s="32"/>
      <c r="K30" s="32"/>
      <c r="L30" s="32"/>
      <c r="M30" s="32"/>
      <c r="N30" s="33"/>
      <c r="O30" s="34"/>
      <c r="R30" s="25"/>
    </row>
    <row r="31" customFormat="false" ht="12.75" hidden="false" customHeight="false" outlineLevel="0" collapsed="false">
      <c r="A31" s="26" t="n">
        <v>63</v>
      </c>
      <c r="G31" s="36" t="s">
        <v>24</v>
      </c>
      <c r="H31" s="37" t="n">
        <f aca="false">SUM(H12:H30)</f>
        <v>26.20095</v>
      </c>
      <c r="I31" s="37" t="n">
        <f aca="false">SUM(I12:I30)</f>
        <v>51.092</v>
      </c>
      <c r="J31" s="38" t="n">
        <f aca="false">SUM(J12:J30)</f>
        <v>23.80515</v>
      </c>
      <c r="K31" s="38"/>
      <c r="L31" s="37" t="n">
        <f aca="false">SUM(L12:L30)</f>
        <v>2.39580000000002</v>
      </c>
      <c r="M31" s="40" t="n">
        <f aca="false">SUM(M12:M30)</f>
        <v>27.28685</v>
      </c>
      <c r="S31" s="9"/>
    </row>
    <row r="32" customFormat="false" ht="12.75" hidden="false" customHeight="false" outlineLevel="0" collapsed="false">
      <c r="A32" s="26"/>
      <c r="S32" s="9"/>
    </row>
    <row r="33" customFormat="false" ht="12.75" hidden="false" customHeight="false" outlineLevel="0" collapsed="false">
      <c r="A33" s="26" t="n">
        <v>64</v>
      </c>
      <c r="S33" s="9"/>
    </row>
    <row r="34" customFormat="false" ht="12.75" hidden="false" customHeight="false" outlineLevel="0" collapsed="false">
      <c r="A34" s="26"/>
      <c r="S34" s="9"/>
    </row>
    <row r="35" customFormat="false" ht="12.75" hidden="false" customHeight="true" outlineLevel="0" collapsed="false">
      <c r="A35" s="26" t="n">
        <v>65</v>
      </c>
      <c r="S35" s="9"/>
    </row>
    <row r="36" customFormat="false" ht="12.75" hidden="false" customHeight="false" outlineLevel="0" collapsed="false">
      <c r="A36" s="26"/>
      <c r="S36" s="9"/>
    </row>
    <row r="37" customFormat="false" ht="12.75" hidden="false" customHeight="true" outlineLevel="0" collapsed="false">
      <c r="A37" s="26" t="n">
        <v>66</v>
      </c>
      <c r="S37" s="9"/>
    </row>
    <row r="38" customFormat="false" ht="12.75" hidden="false" customHeight="false" outlineLevel="0" collapsed="false">
      <c r="A38" s="26"/>
      <c r="S38" s="9"/>
    </row>
    <row r="39" customFormat="false" ht="12.75" hidden="false" customHeight="false" outlineLevel="0" collapsed="false">
      <c r="A39" s="26" t="n">
        <v>67</v>
      </c>
      <c r="S39" s="9"/>
    </row>
    <row r="40" customFormat="false" ht="12.75" hidden="false" customHeight="false" outlineLevel="0" collapsed="false">
      <c r="A40" s="26"/>
      <c r="S40" s="9"/>
    </row>
    <row r="41" customFormat="false" ht="12.75" hidden="false" customHeight="false" outlineLevel="0" collapsed="false">
      <c r="A41" s="26" t="n">
        <v>68</v>
      </c>
      <c r="S41" s="9"/>
    </row>
    <row r="42" customFormat="false" ht="12.75" hidden="false" customHeight="false" outlineLevel="0" collapsed="false">
      <c r="A42" s="26"/>
      <c r="S42" s="9"/>
    </row>
    <row r="43" customFormat="false" ht="12.75" hidden="false" customHeight="false" outlineLevel="0" collapsed="false">
      <c r="A43" s="26" t="n">
        <v>69</v>
      </c>
      <c r="S43" s="9"/>
    </row>
    <row r="44" customFormat="false" ht="12.75" hidden="false" customHeight="false" outlineLevel="0" collapsed="false">
      <c r="A44" s="26"/>
      <c r="S44" s="9"/>
    </row>
    <row r="45" customFormat="false" ht="12.75" hidden="false" customHeight="false" outlineLevel="0" collapsed="false">
      <c r="A45" s="26" t="n">
        <v>18</v>
      </c>
    </row>
    <row r="46" customFormat="false" ht="12.75" hidden="false" customHeight="false" outlineLevel="0" collapsed="false">
      <c r="A46" s="26"/>
      <c r="S46" s="9"/>
    </row>
    <row r="47" customFormat="false" ht="12.75" hidden="false" customHeight="true" outlineLevel="0" collapsed="false">
      <c r="A47" s="26" t="n">
        <v>19</v>
      </c>
      <c r="S47" s="9"/>
    </row>
    <row r="48" customFormat="false" ht="12.75" hidden="false" customHeight="true" outlineLevel="0" collapsed="false">
      <c r="A48" s="26"/>
      <c r="S48" s="9"/>
    </row>
    <row r="49" customFormat="false" ht="12.75" hidden="false" customHeight="true" outlineLevel="0" collapsed="false">
      <c r="A49" s="26" t="n">
        <v>20</v>
      </c>
      <c r="S49" s="9"/>
    </row>
    <row r="50" customFormat="false" ht="12.75" hidden="false" customHeight="true" outlineLevel="0" collapsed="false">
      <c r="A50" s="26"/>
      <c r="S50" s="9"/>
    </row>
    <row r="51" customFormat="false" ht="12.75" hidden="false" customHeight="true" outlineLevel="0" collapsed="false">
      <c r="A51" s="26" t="n">
        <v>21</v>
      </c>
      <c r="S51" s="9"/>
    </row>
    <row r="52" customFormat="false" ht="12.75" hidden="false" customHeight="true" outlineLevel="0" collapsed="false">
      <c r="A52" s="26"/>
      <c r="S52" s="9"/>
    </row>
    <row r="53" customFormat="false" ht="12.75" hidden="false" customHeight="true" outlineLevel="0" collapsed="false">
      <c r="A53" s="26" t="n">
        <v>22</v>
      </c>
      <c r="S53" s="9"/>
    </row>
    <row r="54" customFormat="false" ht="12.75" hidden="false" customHeight="true" outlineLevel="0" collapsed="false">
      <c r="A54" s="26"/>
      <c r="S54" s="9"/>
    </row>
    <row r="55" customFormat="false" ht="12.75" hidden="false" customHeight="true" outlineLevel="0" collapsed="false">
      <c r="A55" s="26" t="n">
        <v>23</v>
      </c>
      <c r="S55" s="9"/>
    </row>
    <row r="56" customFormat="false" ht="12.75" hidden="false" customHeight="true" outlineLevel="0" collapsed="false">
      <c r="A56" s="26"/>
      <c r="S56" s="9"/>
    </row>
    <row r="57" customFormat="false" ht="12.75" hidden="false" customHeight="true" outlineLevel="0" collapsed="false">
      <c r="A57" s="26" t="n">
        <v>24</v>
      </c>
      <c r="S57" s="9"/>
    </row>
    <row r="58" customFormat="false" ht="12.75" hidden="false" customHeight="true" outlineLevel="0" collapsed="false">
      <c r="A58" s="26"/>
      <c r="S58" s="9"/>
    </row>
    <row r="59" customFormat="false" ht="12.75" hidden="false" customHeight="true" outlineLevel="0" collapsed="false">
      <c r="A59" s="26" t="n">
        <v>25</v>
      </c>
      <c r="S59" s="9"/>
    </row>
    <row r="60" customFormat="false" ht="12.75" hidden="false" customHeight="true" outlineLevel="0" collapsed="false">
      <c r="A60" s="26"/>
      <c r="S60" s="9"/>
    </row>
    <row r="61" customFormat="false" ht="12.75" hidden="false" customHeight="true" outlineLevel="0" collapsed="false">
      <c r="A61" s="26" t="n">
        <v>26</v>
      </c>
      <c r="S61" s="9"/>
    </row>
    <row r="62" customFormat="false" ht="12.75" hidden="false" customHeight="true" outlineLevel="0" collapsed="false">
      <c r="A62" s="26"/>
      <c r="S62" s="9"/>
    </row>
    <row r="63" customFormat="false" ht="12.75" hidden="false" customHeight="true" outlineLevel="0" collapsed="false">
      <c r="A63" s="26" t="n">
        <v>27</v>
      </c>
      <c r="S63" s="9"/>
    </row>
    <row r="64" customFormat="false" ht="12.75" hidden="false" customHeight="true" outlineLevel="0" collapsed="false">
      <c r="A64" s="26"/>
      <c r="S64" s="9"/>
    </row>
    <row r="65" customFormat="false" ht="12.75" hidden="false" customHeight="true" outlineLevel="0" collapsed="false">
      <c r="A65" s="26" t="n">
        <v>28</v>
      </c>
      <c r="S65" s="9"/>
    </row>
    <row r="66" customFormat="false" ht="12.75" hidden="false" customHeight="true" outlineLevel="0" collapsed="false">
      <c r="A66" s="26"/>
      <c r="S66" s="9"/>
    </row>
    <row r="67" customFormat="false" ht="12.75" hidden="false" customHeight="true" outlineLevel="0" collapsed="false">
      <c r="A67" s="26" t="n">
        <v>29</v>
      </c>
      <c r="S67" s="9"/>
    </row>
    <row r="68" customFormat="false" ht="12.75" hidden="false" customHeight="true" outlineLevel="0" collapsed="false">
      <c r="A68" s="26"/>
      <c r="S68" s="9"/>
    </row>
    <row r="69" customFormat="false" ht="12.75" hidden="false" customHeight="true" outlineLevel="0" collapsed="false">
      <c r="A69" s="26" t="n">
        <v>30</v>
      </c>
      <c r="S69" s="9"/>
    </row>
    <row r="70" customFormat="false" ht="12.75" hidden="false" customHeight="true" outlineLevel="0" collapsed="false">
      <c r="A70" s="26"/>
      <c r="S70" s="9"/>
    </row>
    <row r="71" customFormat="false" ht="12.75" hidden="false" customHeight="true" outlineLevel="0" collapsed="false">
      <c r="A71" s="26" t="n">
        <v>31</v>
      </c>
      <c r="S71" s="9"/>
    </row>
    <row r="72" customFormat="false" ht="12.75" hidden="false" customHeight="true" outlineLevel="0" collapsed="false">
      <c r="A72" s="26"/>
      <c r="S72" s="9"/>
    </row>
    <row r="73" customFormat="false" ht="12.75" hidden="false" customHeight="true" outlineLevel="0" collapsed="false">
      <c r="A73" s="26" t="n">
        <v>32</v>
      </c>
      <c r="S73" s="9"/>
    </row>
    <row r="74" customFormat="false" ht="12.75" hidden="false" customHeight="true" outlineLevel="0" collapsed="false">
      <c r="A74" s="26"/>
      <c r="S74" s="9"/>
    </row>
    <row r="75" customFormat="false" ht="12.75" hidden="false" customHeight="true" outlineLevel="0" collapsed="false">
      <c r="A75" s="26" t="n">
        <v>33</v>
      </c>
      <c r="S75" s="9"/>
    </row>
    <row r="76" customFormat="false" ht="12.75" hidden="false" customHeight="true" outlineLevel="0" collapsed="false">
      <c r="A76" s="26"/>
      <c r="S76" s="9"/>
    </row>
    <row r="77" customFormat="false" ht="12.75" hidden="false" customHeight="true" outlineLevel="0" collapsed="false">
      <c r="A77" s="26" t="n">
        <v>34</v>
      </c>
      <c r="S77" s="9"/>
    </row>
    <row r="78" customFormat="false" ht="12.75" hidden="false" customHeight="true" outlineLevel="0" collapsed="false">
      <c r="A78" s="26"/>
      <c r="S78" s="9"/>
    </row>
    <row r="79" customFormat="false" ht="12.75" hidden="false" customHeight="true" outlineLevel="0" collapsed="false">
      <c r="A79" s="26" t="n">
        <v>35</v>
      </c>
      <c r="S79" s="9"/>
    </row>
    <row r="80" customFormat="false" ht="12.75" hidden="false" customHeight="true" outlineLevel="0" collapsed="false">
      <c r="A80" s="26"/>
      <c r="S80" s="9"/>
    </row>
    <row r="81" customFormat="false" ht="12.75" hidden="false" customHeight="true" outlineLevel="0" collapsed="false">
      <c r="A81" s="26" t="n">
        <v>36</v>
      </c>
      <c r="S81" s="9"/>
    </row>
    <row r="82" customFormat="false" ht="12.75" hidden="false" customHeight="true" outlineLevel="0" collapsed="false">
      <c r="A82" s="26"/>
      <c r="S82" s="9"/>
    </row>
    <row r="83" customFormat="false" ht="12.75" hidden="false" customHeight="true" outlineLevel="0" collapsed="false">
      <c r="A83" s="26" t="n">
        <v>37</v>
      </c>
      <c r="S83" s="9"/>
    </row>
    <row r="84" customFormat="false" ht="12.75" hidden="false" customHeight="true" outlineLevel="0" collapsed="false">
      <c r="A84" s="26"/>
      <c r="S84" s="9"/>
    </row>
    <row r="85" customFormat="false" ht="12.75" hidden="false" customHeight="true" outlineLevel="0" collapsed="false">
      <c r="A85" s="26" t="n">
        <v>38</v>
      </c>
      <c r="S85" s="9"/>
    </row>
    <row r="86" customFormat="false" ht="12.75" hidden="false" customHeight="true" outlineLevel="0" collapsed="false">
      <c r="A86" s="35"/>
      <c r="S86" s="9"/>
    </row>
    <row r="87" customFormat="false" ht="12.75" hidden="false" customHeight="true" outlineLevel="0" collapsed="false">
      <c r="A87" s="26" t="n">
        <v>39</v>
      </c>
      <c r="S87" s="9"/>
    </row>
    <row r="88" customFormat="false" ht="12.75" hidden="false" customHeight="true" outlineLevel="0" collapsed="false">
      <c r="A88" s="26"/>
      <c r="S88" s="9"/>
    </row>
    <row r="89" customFormat="false" ht="12.75" hidden="false" customHeight="true" outlineLevel="0" collapsed="false">
      <c r="A89" s="26" t="n">
        <v>40</v>
      </c>
      <c r="S89" s="9"/>
    </row>
    <row r="90" customFormat="false" ht="12.75" hidden="false" customHeight="true" outlineLevel="0" collapsed="false">
      <c r="A90" s="26"/>
      <c r="S90" s="9"/>
    </row>
    <row r="91" customFormat="false" ht="12.75" hidden="false" customHeight="true" outlineLevel="0" collapsed="false">
      <c r="A91" s="26" t="n">
        <v>41</v>
      </c>
      <c r="S91" s="9"/>
    </row>
    <row r="92" customFormat="false" ht="12.75" hidden="false" customHeight="true" outlineLevel="0" collapsed="false">
      <c r="A92" s="26"/>
      <c r="S92" s="9"/>
    </row>
    <row r="93" customFormat="false" ht="12.75" hidden="false" customHeight="true" outlineLevel="0" collapsed="false">
      <c r="A93" s="26" t="n">
        <v>42</v>
      </c>
      <c r="S93" s="9"/>
    </row>
    <row r="94" customFormat="false" ht="12.75" hidden="false" customHeight="true" outlineLevel="0" collapsed="false">
      <c r="A94" s="26"/>
      <c r="S94" s="9"/>
    </row>
    <row r="95" customFormat="false" ht="12.75" hidden="false" customHeight="true" outlineLevel="0" collapsed="false">
      <c r="A95" s="26" t="n">
        <v>43</v>
      </c>
      <c r="S95" s="9"/>
    </row>
    <row r="96" customFormat="false" ht="12.75" hidden="false" customHeight="true" outlineLevel="0" collapsed="false">
      <c r="A96" s="26"/>
      <c r="S96" s="9"/>
    </row>
    <row r="97" customFormat="false" ht="12.75" hidden="false" customHeight="true" outlineLevel="0" collapsed="false">
      <c r="A97" s="26" t="n">
        <v>44</v>
      </c>
      <c r="S97" s="9"/>
    </row>
    <row r="98" customFormat="false" ht="12.75" hidden="false" customHeight="true" outlineLevel="0" collapsed="false">
      <c r="A98" s="26"/>
      <c r="S98" s="9"/>
    </row>
    <row r="99" customFormat="false" ht="12.75" hidden="false" customHeight="true" outlineLevel="0" collapsed="false">
      <c r="A99" s="26" t="n">
        <v>45</v>
      </c>
      <c r="S99" s="9"/>
    </row>
    <row r="100" customFormat="false" ht="12.75" hidden="false" customHeight="true" outlineLevel="0" collapsed="false">
      <c r="A100" s="26"/>
      <c r="S100" s="9"/>
    </row>
    <row r="101" customFormat="false" ht="12.75" hidden="false" customHeight="true" outlineLevel="0" collapsed="false">
      <c r="A101" s="26" t="n">
        <v>46</v>
      </c>
      <c r="S101" s="9"/>
    </row>
    <row r="102" customFormat="false" ht="12.75" hidden="false" customHeight="true" outlineLevel="0" collapsed="false">
      <c r="A102" s="26"/>
      <c r="S102" s="9"/>
    </row>
    <row r="103" customFormat="false" ht="12.75" hidden="false" customHeight="true" outlineLevel="0" collapsed="false">
      <c r="A103" s="26" t="n">
        <v>47</v>
      </c>
      <c r="S103" s="9"/>
    </row>
    <row r="104" customFormat="false" ht="12.75" hidden="false" customHeight="true" outlineLevel="0" collapsed="false">
      <c r="A104" s="26"/>
      <c r="S104" s="9"/>
    </row>
    <row r="105" customFormat="false" ht="12.75" hidden="false" customHeight="true" outlineLevel="0" collapsed="false">
      <c r="A105" s="26" t="n">
        <v>48</v>
      </c>
      <c r="S105" s="9"/>
    </row>
    <row r="106" customFormat="false" ht="12.75" hidden="false" customHeight="true" outlineLevel="0" collapsed="false">
      <c r="A106" s="26"/>
      <c r="S106" s="9"/>
    </row>
    <row r="107" customFormat="false" ht="12.75" hidden="false" customHeight="true" outlineLevel="0" collapsed="false">
      <c r="A107" s="26" t="n">
        <v>49</v>
      </c>
      <c r="S107" s="9"/>
    </row>
    <row r="108" customFormat="false" ht="12.75" hidden="false" customHeight="true" outlineLevel="0" collapsed="false">
      <c r="A108" s="26"/>
      <c r="S108" s="9"/>
    </row>
    <row r="109" customFormat="false" ht="12.75" hidden="false" customHeight="true" outlineLevel="0" collapsed="false">
      <c r="A109" s="26" t="n">
        <v>50</v>
      </c>
      <c r="S109" s="9"/>
    </row>
    <row r="110" customFormat="false" ht="12.75" hidden="false" customHeight="true" outlineLevel="0" collapsed="false">
      <c r="A110" s="26"/>
      <c r="S110" s="9"/>
    </row>
    <row r="111" customFormat="false" ht="12.75" hidden="false" customHeight="true" outlineLevel="0" collapsed="false">
      <c r="A111" s="26" t="n">
        <v>51</v>
      </c>
      <c r="S111" s="9"/>
    </row>
    <row r="112" customFormat="false" ht="12.75" hidden="false" customHeight="true" outlineLevel="0" collapsed="false">
      <c r="A112" s="26"/>
      <c r="S112" s="9"/>
    </row>
    <row r="113" customFormat="false" ht="12.75" hidden="false" customHeight="true" outlineLevel="0" collapsed="false">
      <c r="A113" s="26" t="n">
        <v>52</v>
      </c>
      <c r="S113" s="9"/>
    </row>
    <row r="114" customFormat="false" ht="12.75" hidden="false" customHeight="true" outlineLevel="0" collapsed="false">
      <c r="A114" s="26"/>
      <c r="S114" s="9"/>
    </row>
    <row r="115" customFormat="false" ht="12.75" hidden="false" customHeight="true" outlineLevel="0" collapsed="false">
      <c r="A115" s="26" t="n">
        <v>53</v>
      </c>
      <c r="S115" s="9"/>
    </row>
    <row r="116" customFormat="false" ht="12.75" hidden="false" customHeight="true" outlineLevel="0" collapsed="false">
      <c r="A116" s="26"/>
      <c r="S116" s="9"/>
    </row>
    <row r="117" customFormat="false" ht="12.75" hidden="false" customHeight="true" outlineLevel="0" collapsed="false">
      <c r="A117" s="26" t="n">
        <v>54</v>
      </c>
      <c r="S117" s="9"/>
    </row>
    <row r="118" customFormat="false" ht="12.75" hidden="false" customHeight="true" outlineLevel="0" collapsed="false">
      <c r="A118" s="26"/>
      <c r="S118" s="9"/>
    </row>
    <row r="119" customFormat="false" ht="12.75" hidden="false" customHeight="true" outlineLevel="0" collapsed="false">
      <c r="A119" s="26" t="n">
        <v>55</v>
      </c>
      <c r="S119" s="9"/>
    </row>
    <row r="120" customFormat="false" ht="12.75" hidden="false" customHeight="true" outlineLevel="0" collapsed="false">
      <c r="A120" s="26"/>
      <c r="S120" s="9"/>
    </row>
    <row r="121" customFormat="false" ht="12.75" hidden="false" customHeight="true" outlineLevel="0" collapsed="false">
      <c r="A121" s="26" t="n">
        <v>56</v>
      </c>
      <c r="S121" s="9"/>
    </row>
    <row r="122" customFormat="false" ht="12.75" hidden="false" customHeight="true" outlineLevel="0" collapsed="false">
      <c r="A122" s="26"/>
      <c r="S122" s="9"/>
    </row>
    <row r="123" customFormat="false" ht="12.75" hidden="false" customHeight="true" outlineLevel="0" collapsed="false">
      <c r="A123" s="26" t="n">
        <v>57</v>
      </c>
      <c r="S123" s="9"/>
    </row>
    <row r="124" customFormat="false" ht="12.75" hidden="false" customHeight="true" outlineLevel="0" collapsed="false">
      <c r="A124" s="26"/>
      <c r="S124" s="9"/>
    </row>
    <row r="125" customFormat="false" ht="12.75" hidden="false" customHeight="true" outlineLevel="0" collapsed="false">
      <c r="A125" s="26" t="n">
        <v>58</v>
      </c>
      <c r="S125" s="9"/>
    </row>
    <row r="126" customFormat="false" ht="12.75" hidden="false" customHeight="true" outlineLevel="0" collapsed="false">
      <c r="A126" s="26"/>
      <c r="S126" s="9"/>
    </row>
    <row r="127" customFormat="false" ht="12.75" hidden="false" customHeight="true" outlineLevel="0" collapsed="false">
      <c r="A127" s="26" t="n">
        <v>59</v>
      </c>
      <c r="S127" s="9"/>
    </row>
    <row r="128" customFormat="false" ht="12.75" hidden="false" customHeight="true" outlineLevel="0" collapsed="false">
      <c r="A128" s="26"/>
      <c r="S128" s="9"/>
    </row>
    <row r="129" customFormat="false" ht="12" hidden="false" customHeight="true" outlineLevel="0" collapsed="false">
      <c r="A129" s="26" t="n">
        <v>60</v>
      </c>
      <c r="S129" s="9"/>
    </row>
    <row r="130" customFormat="false" ht="12.75" hidden="false" customHeight="true" outlineLevel="0" collapsed="false">
      <c r="A130" s="26"/>
      <c r="S130" s="9"/>
    </row>
    <row r="131" customFormat="false" ht="12.75" hidden="false" customHeight="true" outlineLevel="0" collapsed="false">
      <c r="A131" s="26" t="n">
        <v>61</v>
      </c>
      <c r="S131" s="9"/>
    </row>
    <row r="132" customFormat="false" ht="12.75" hidden="false" customHeight="true" outlineLevel="0" collapsed="false">
      <c r="A132" s="26"/>
      <c r="S132" s="9"/>
    </row>
    <row r="133" customFormat="false" ht="12.75" hidden="false" customHeight="true" outlineLevel="0" collapsed="false">
      <c r="A133" s="26" t="n">
        <v>62</v>
      </c>
      <c r="S133" s="9"/>
    </row>
    <row r="134" customFormat="false" ht="12.75" hidden="false" customHeight="true" outlineLevel="0" collapsed="false">
      <c r="A134" s="26"/>
      <c r="S134" s="9"/>
    </row>
    <row r="135" customFormat="false" ht="12.75" hidden="false" customHeight="true" outlineLevel="0" collapsed="false">
      <c r="A135" s="26" t="n">
        <v>63</v>
      </c>
      <c r="S135" s="9"/>
    </row>
    <row r="136" customFormat="false" ht="12.75" hidden="false" customHeight="true" outlineLevel="0" collapsed="false">
      <c r="A136" s="26"/>
      <c r="S136" s="9"/>
    </row>
    <row r="137" customFormat="false" ht="12.75" hidden="false" customHeight="true" outlineLevel="0" collapsed="false">
      <c r="A137" s="26" t="n">
        <v>64</v>
      </c>
      <c r="S137" s="9"/>
    </row>
    <row r="138" customFormat="false" ht="12.75" hidden="false" customHeight="true" outlineLevel="0" collapsed="false">
      <c r="A138" s="26"/>
      <c r="S138" s="9"/>
    </row>
    <row r="139" customFormat="false" ht="12.75" hidden="false" customHeight="true" outlineLevel="0" collapsed="false">
      <c r="A139" s="26" t="n">
        <v>65</v>
      </c>
      <c r="S139" s="9"/>
    </row>
    <row r="140" customFormat="false" ht="12.75" hidden="false" customHeight="true" outlineLevel="0" collapsed="false">
      <c r="A140" s="26"/>
      <c r="S140" s="9"/>
    </row>
    <row r="141" customFormat="false" ht="12.75" hidden="false" customHeight="true" outlineLevel="0" collapsed="false">
      <c r="A141" s="26" t="n">
        <v>66</v>
      </c>
      <c r="S141" s="9"/>
      <c r="V141" s="9"/>
      <c r="W141" s="9"/>
      <c r="X141" s="9"/>
      <c r="Y141" s="9"/>
      <c r="Z141" s="9"/>
    </row>
    <row r="142" customFormat="false" ht="12.75" hidden="false" customHeight="true" outlineLevel="0" collapsed="false">
      <c r="A142" s="26"/>
      <c r="S142" s="9"/>
      <c r="V142" s="9"/>
      <c r="W142" s="9"/>
      <c r="X142" s="9"/>
      <c r="Y142" s="9"/>
      <c r="Z142" s="9"/>
    </row>
    <row r="143" customFormat="false" ht="12.75" hidden="false" customHeight="true" outlineLevel="0" collapsed="false">
      <c r="A143" s="26" t="n">
        <v>67</v>
      </c>
      <c r="S143" s="9"/>
      <c r="V143" s="9"/>
      <c r="W143" s="9"/>
      <c r="X143" s="9"/>
      <c r="Y143" s="9"/>
      <c r="Z143" s="9"/>
    </row>
    <row r="144" customFormat="false" ht="12.75" hidden="false" customHeight="true" outlineLevel="0" collapsed="false">
      <c r="A144" s="26"/>
      <c r="S144" s="9"/>
      <c r="V144" s="9"/>
      <c r="W144" s="9"/>
      <c r="X144" s="9"/>
      <c r="Y144" s="9"/>
      <c r="Z144" s="9"/>
    </row>
    <row r="145" customFormat="false" ht="12.75" hidden="false" customHeight="true" outlineLevel="0" collapsed="false">
      <c r="A145" s="26" t="n">
        <v>68</v>
      </c>
      <c r="S145" s="9"/>
      <c r="V145" s="25"/>
      <c r="W145" s="25"/>
      <c r="X145" s="25"/>
      <c r="Y145" s="25"/>
      <c r="Z145" s="9"/>
    </row>
    <row r="146" customFormat="false" ht="12.75" hidden="false" customHeight="true" outlineLevel="0" collapsed="false">
      <c r="A146" s="26"/>
      <c r="S146" s="9"/>
      <c r="V146" s="25"/>
      <c r="W146" s="25"/>
      <c r="X146" s="25"/>
      <c r="Y146" s="25"/>
      <c r="Z146" s="9"/>
    </row>
    <row r="147" customFormat="false" ht="12.75" hidden="false" customHeight="true" outlineLevel="0" collapsed="false">
      <c r="A147" s="26" t="n">
        <v>69</v>
      </c>
      <c r="S147" s="9"/>
      <c r="V147" s="25"/>
      <c r="W147" s="25"/>
      <c r="X147" s="25"/>
      <c r="Y147" s="25"/>
      <c r="Z147" s="9"/>
    </row>
    <row r="148" customFormat="false" ht="12.75" hidden="false" customHeight="true" outlineLevel="0" collapsed="false">
      <c r="A148" s="26"/>
      <c r="S148" s="9"/>
      <c r="V148" s="25"/>
      <c r="W148" s="25"/>
      <c r="X148" s="25"/>
      <c r="Y148" s="25"/>
      <c r="Z148" s="9"/>
    </row>
    <row r="149" customFormat="false" ht="12.75" hidden="false" customHeight="true" outlineLevel="0" collapsed="false">
      <c r="A149" s="26" t="n">
        <v>70</v>
      </c>
      <c r="S149" s="9"/>
      <c r="V149" s="25"/>
      <c r="W149" s="25"/>
      <c r="X149" s="25"/>
      <c r="Y149" s="25"/>
      <c r="Z149" s="9"/>
    </row>
    <row r="150" customFormat="false" ht="12.75" hidden="false" customHeight="false" outlineLevel="0" collapsed="false">
      <c r="A150" s="26"/>
      <c r="S150" s="9"/>
      <c r="V150" s="25"/>
      <c r="W150" s="25"/>
      <c r="X150" s="25"/>
      <c r="Y150" s="25"/>
      <c r="Z150" s="9"/>
    </row>
    <row r="151" customFormat="false" ht="12.75" hidden="false" customHeight="false" outlineLevel="0" collapsed="false">
      <c r="A151" s="26" t="n">
        <v>71</v>
      </c>
      <c r="S151" s="9"/>
      <c r="V151" s="25"/>
      <c r="W151" s="25"/>
      <c r="X151" s="25"/>
      <c r="Y151" s="25"/>
      <c r="Z151" s="9"/>
    </row>
    <row r="152" customFormat="false" ht="12.75" hidden="false" customHeight="false" outlineLevel="0" collapsed="false">
      <c r="A152" s="26"/>
      <c r="S152" s="9"/>
      <c r="V152" s="25"/>
      <c r="W152" s="25"/>
      <c r="X152" s="25"/>
      <c r="Y152" s="25"/>
      <c r="Z152" s="9"/>
    </row>
    <row r="153" customFormat="false" ht="12.75" hidden="false" customHeight="false" outlineLevel="0" collapsed="false">
      <c r="A153" s="26" t="n">
        <v>72</v>
      </c>
      <c r="S153" s="9"/>
      <c r="V153" s="25"/>
      <c r="W153" s="25"/>
      <c r="X153" s="25"/>
      <c r="Y153" s="25"/>
      <c r="Z153" s="9"/>
    </row>
    <row r="154" customFormat="false" ht="12.75" hidden="false" customHeight="false" outlineLevel="0" collapsed="false">
      <c r="A154" s="26"/>
      <c r="S154" s="9"/>
      <c r="V154" s="25"/>
      <c r="W154" s="25"/>
      <c r="X154" s="25"/>
      <c r="Y154" s="25"/>
      <c r="Z154" s="9"/>
    </row>
    <row r="155" customFormat="false" ht="12.75" hidden="false" customHeight="false" outlineLevel="0" collapsed="false">
      <c r="A155" s="26" t="n">
        <v>73</v>
      </c>
      <c r="S155" s="9"/>
      <c r="V155" s="25"/>
      <c r="W155" s="25"/>
      <c r="X155" s="25"/>
      <c r="Y155" s="25"/>
      <c r="Z155" s="9"/>
    </row>
    <row r="156" customFormat="false" ht="12.75" hidden="false" customHeight="false" outlineLevel="0" collapsed="false">
      <c r="A156" s="26"/>
      <c r="S156" s="9"/>
      <c r="V156" s="25"/>
      <c r="W156" s="25"/>
      <c r="X156" s="25"/>
      <c r="Y156" s="25"/>
      <c r="Z156" s="9"/>
    </row>
    <row r="157" customFormat="false" ht="12.75" hidden="false" customHeight="false" outlineLevel="0" collapsed="false">
      <c r="A157" s="26" t="n">
        <v>74</v>
      </c>
      <c r="S157" s="9"/>
      <c r="V157" s="25"/>
      <c r="W157" s="25"/>
      <c r="X157" s="25"/>
      <c r="Y157" s="25"/>
      <c r="Z157" s="9"/>
    </row>
    <row r="158" customFormat="false" ht="12.75" hidden="false" customHeight="false" outlineLevel="0" collapsed="false">
      <c r="A158" s="26"/>
      <c r="S158" s="9"/>
      <c r="V158" s="25"/>
      <c r="W158" s="25"/>
      <c r="X158" s="25"/>
      <c r="Y158" s="25"/>
      <c r="Z158" s="9"/>
    </row>
    <row r="159" customFormat="false" ht="12.75" hidden="false" customHeight="false" outlineLevel="0" collapsed="false">
      <c r="A159" s="26" t="n">
        <v>75</v>
      </c>
      <c r="S159" s="9"/>
      <c r="V159" s="25"/>
      <c r="W159" s="25"/>
      <c r="X159" s="25"/>
      <c r="Y159" s="25"/>
      <c r="Z159" s="9"/>
    </row>
    <row r="160" customFormat="false" ht="12.75" hidden="false" customHeight="false" outlineLevel="0" collapsed="false">
      <c r="A160" s="26"/>
      <c r="S160" s="9"/>
      <c r="V160" s="25"/>
      <c r="W160" s="25"/>
      <c r="X160" s="25"/>
      <c r="Y160" s="25"/>
      <c r="Z160" s="9"/>
    </row>
    <row r="161" customFormat="false" ht="12.75" hidden="false" customHeight="false" outlineLevel="0" collapsed="false">
      <c r="A161" s="26" t="n">
        <v>76</v>
      </c>
      <c r="S161" s="9"/>
      <c r="V161" s="25"/>
      <c r="W161" s="25"/>
      <c r="X161" s="25"/>
      <c r="Y161" s="25"/>
      <c r="Z161" s="9"/>
    </row>
    <row r="162" customFormat="false" ht="12.75" hidden="false" customHeight="false" outlineLevel="0" collapsed="false">
      <c r="A162" s="26"/>
      <c r="S162" s="9"/>
      <c r="V162" s="25"/>
      <c r="W162" s="25"/>
      <c r="X162" s="25"/>
      <c r="Y162" s="25"/>
      <c r="Z162" s="9"/>
    </row>
    <row r="163" customFormat="false" ht="12.75" hidden="false" customHeight="false" outlineLevel="0" collapsed="false">
      <c r="A163" s="26" t="n">
        <v>77</v>
      </c>
      <c r="S163" s="9"/>
      <c r="V163" s="25"/>
      <c r="W163" s="25"/>
      <c r="X163" s="25"/>
      <c r="Y163" s="25"/>
      <c r="Z163" s="9"/>
    </row>
    <row r="164" customFormat="false" ht="12.75" hidden="false" customHeight="false" outlineLevel="0" collapsed="false">
      <c r="A164" s="26"/>
      <c r="S164" s="9"/>
      <c r="V164" s="25"/>
      <c r="W164" s="25"/>
      <c r="X164" s="25"/>
      <c r="Y164" s="25"/>
      <c r="Z164" s="9"/>
    </row>
    <row r="165" customFormat="false" ht="12.75" hidden="false" customHeight="false" outlineLevel="0" collapsed="false">
      <c r="A165" s="26" t="n">
        <v>78</v>
      </c>
      <c r="S165" s="9"/>
      <c r="V165" s="25"/>
      <c r="W165" s="25"/>
      <c r="X165" s="25"/>
      <c r="Y165" s="25"/>
      <c r="Z165" s="9"/>
    </row>
    <row r="166" customFormat="false" ht="12.75" hidden="false" customHeight="false" outlineLevel="0" collapsed="false">
      <c r="A166" s="26"/>
      <c r="S166" s="9"/>
      <c r="V166" s="25"/>
      <c r="W166" s="25"/>
      <c r="X166" s="25"/>
      <c r="Y166" s="25"/>
      <c r="Z166" s="9"/>
    </row>
    <row r="167" customFormat="false" ht="12.75" hidden="false" customHeight="false" outlineLevel="0" collapsed="false">
      <c r="A167" s="26" t="n">
        <v>79</v>
      </c>
      <c r="S167" s="9"/>
      <c r="V167" s="25"/>
      <c r="W167" s="25"/>
      <c r="X167" s="25"/>
      <c r="Y167" s="25"/>
      <c r="Z167" s="9"/>
    </row>
    <row r="168" customFormat="false" ht="12.75" hidden="false" customHeight="false" outlineLevel="0" collapsed="false">
      <c r="A168" s="26"/>
      <c r="S168" s="9"/>
      <c r="V168" s="25"/>
      <c r="W168" s="25"/>
      <c r="X168" s="25"/>
      <c r="Y168" s="25"/>
      <c r="Z168" s="9"/>
    </row>
    <row r="169" customFormat="false" ht="12.75" hidden="false" customHeight="false" outlineLevel="0" collapsed="false">
      <c r="A169" s="26" t="n">
        <v>80</v>
      </c>
      <c r="S169" s="9"/>
      <c r="V169" s="25"/>
      <c r="W169" s="25"/>
      <c r="X169" s="25"/>
      <c r="Y169" s="25"/>
      <c r="Z169" s="9"/>
    </row>
    <row r="170" customFormat="false" ht="12.75" hidden="false" customHeight="false" outlineLevel="0" collapsed="false">
      <c r="A170" s="26"/>
      <c r="S170" s="9"/>
      <c r="V170" s="25"/>
      <c r="W170" s="25"/>
      <c r="X170" s="25"/>
      <c r="Y170" s="25"/>
      <c r="Z170" s="9"/>
    </row>
    <row r="171" customFormat="false" ht="12.75" hidden="false" customHeight="false" outlineLevel="0" collapsed="false">
      <c r="A171" s="26" t="n">
        <v>81</v>
      </c>
      <c r="S171" s="9"/>
      <c r="V171" s="25"/>
      <c r="W171" s="25"/>
      <c r="X171" s="25"/>
      <c r="Y171" s="25"/>
      <c r="Z171" s="9"/>
    </row>
    <row r="172" customFormat="false" ht="12.75" hidden="false" customHeight="false" outlineLevel="0" collapsed="false">
      <c r="A172" s="41"/>
      <c r="S172" s="9"/>
      <c r="V172" s="25"/>
      <c r="W172" s="25"/>
      <c r="X172" s="25"/>
      <c r="Y172" s="25"/>
      <c r="Z172" s="9"/>
    </row>
    <row r="173" customFormat="false" ht="12.75" hidden="false" customHeight="false" outlineLevel="0" collapsed="false">
      <c r="A173" s="26" t="n">
        <v>82</v>
      </c>
      <c r="S173" s="9"/>
      <c r="V173" s="25"/>
      <c r="W173" s="25"/>
      <c r="X173" s="25"/>
      <c r="Y173" s="25"/>
      <c r="Z173" s="9"/>
    </row>
    <row r="174" customFormat="false" ht="12.75" hidden="false" customHeight="false" outlineLevel="0" collapsed="false">
      <c r="A174" s="26"/>
      <c r="S174" s="9"/>
      <c r="V174" s="25"/>
      <c r="W174" s="25"/>
      <c r="X174" s="25"/>
      <c r="Y174" s="25"/>
      <c r="Z174" s="9"/>
    </row>
    <row r="175" customFormat="false" ht="12.75" hidden="false" customHeight="false" outlineLevel="0" collapsed="false">
      <c r="A175" s="26" t="n">
        <v>83</v>
      </c>
      <c r="S175" s="9"/>
      <c r="V175" s="25"/>
      <c r="W175" s="25"/>
      <c r="X175" s="25"/>
      <c r="Y175" s="25"/>
      <c r="Z175" s="9"/>
    </row>
    <row r="176" customFormat="false" ht="12.75" hidden="false" customHeight="false" outlineLevel="0" collapsed="false">
      <c r="A176" s="26"/>
      <c r="S176" s="9"/>
      <c r="V176" s="25"/>
      <c r="W176" s="25"/>
      <c r="X176" s="25"/>
      <c r="Y176" s="25"/>
      <c r="Z176" s="9"/>
    </row>
    <row r="177" customFormat="false" ht="12.75" hidden="false" customHeight="false" outlineLevel="0" collapsed="false">
      <c r="A177" s="26" t="n">
        <v>84</v>
      </c>
      <c r="S177" s="9"/>
      <c r="V177" s="25"/>
      <c r="W177" s="25"/>
      <c r="X177" s="25"/>
      <c r="Y177" s="25"/>
      <c r="Z177" s="9"/>
    </row>
    <row r="178" customFormat="false" ht="12.75" hidden="false" customHeight="false" outlineLevel="0" collapsed="false">
      <c r="A178" s="26"/>
      <c r="S178" s="9"/>
      <c r="V178" s="25"/>
      <c r="W178" s="25"/>
      <c r="X178" s="25"/>
      <c r="Y178" s="25"/>
      <c r="Z178" s="9"/>
    </row>
    <row r="179" customFormat="false" ht="12.75" hidden="false" customHeight="false" outlineLevel="0" collapsed="false">
      <c r="A179" s="26" t="n">
        <v>85</v>
      </c>
      <c r="S179" s="9"/>
      <c r="V179" s="25"/>
      <c r="W179" s="25"/>
      <c r="X179" s="25"/>
      <c r="Y179" s="25"/>
      <c r="Z179" s="9"/>
    </row>
    <row r="180" customFormat="false" ht="12.75" hidden="false" customHeight="false" outlineLevel="0" collapsed="false">
      <c r="A180" s="26"/>
      <c r="S180" s="9"/>
      <c r="V180" s="25"/>
      <c r="W180" s="25"/>
      <c r="X180" s="25"/>
      <c r="Y180" s="25"/>
      <c r="Z180" s="9"/>
    </row>
    <row r="181" customFormat="false" ht="12.75" hidden="false" customHeight="false" outlineLevel="0" collapsed="false">
      <c r="A181" s="26" t="n">
        <v>86</v>
      </c>
      <c r="S181" s="9"/>
      <c r="V181" s="25"/>
      <c r="W181" s="25"/>
      <c r="X181" s="25"/>
      <c r="Y181" s="25"/>
      <c r="Z181" s="9"/>
    </row>
    <row r="182" customFormat="false" ht="12.75" hidden="false" customHeight="false" outlineLevel="0" collapsed="false">
      <c r="A182" s="26"/>
      <c r="S182" s="9"/>
      <c r="V182" s="25"/>
      <c r="W182" s="25"/>
      <c r="X182" s="25"/>
      <c r="Y182" s="25"/>
      <c r="Z182" s="9"/>
    </row>
    <row r="183" customFormat="false" ht="12.75" hidden="false" customHeight="false" outlineLevel="0" collapsed="false">
      <c r="A183" s="26" t="n">
        <v>87</v>
      </c>
      <c r="S183" s="9"/>
      <c r="V183" s="25"/>
      <c r="W183" s="25"/>
      <c r="X183" s="25"/>
      <c r="Y183" s="25"/>
      <c r="Z183" s="9"/>
    </row>
    <row r="184" customFormat="false" ht="12.75" hidden="false" customHeight="false" outlineLevel="0" collapsed="false">
      <c r="A184" s="26"/>
      <c r="S184" s="9"/>
      <c r="V184" s="25"/>
      <c r="W184" s="25"/>
      <c r="X184" s="25"/>
      <c r="Y184" s="25"/>
      <c r="Z184" s="9"/>
    </row>
    <row r="185" customFormat="false" ht="12.75" hidden="false" customHeight="false" outlineLevel="0" collapsed="false">
      <c r="A185" s="26" t="n">
        <v>88</v>
      </c>
      <c r="S185" s="9"/>
      <c r="V185" s="25"/>
      <c r="W185" s="25"/>
      <c r="X185" s="25"/>
      <c r="Y185" s="25"/>
      <c r="Z185" s="9"/>
    </row>
    <row r="186" customFormat="false" ht="12.75" hidden="false" customHeight="false" outlineLevel="0" collapsed="false">
      <c r="A186" s="26"/>
      <c r="S186" s="9"/>
      <c r="V186" s="25"/>
      <c r="W186" s="25"/>
      <c r="X186" s="25"/>
      <c r="Y186" s="25"/>
      <c r="Z186" s="9"/>
    </row>
    <row r="187" customFormat="false" ht="12.75" hidden="false" customHeight="false" outlineLevel="0" collapsed="false">
      <c r="A187" s="26" t="n">
        <v>89</v>
      </c>
      <c r="S187" s="9"/>
      <c r="V187" s="25"/>
      <c r="W187" s="25"/>
      <c r="X187" s="25"/>
      <c r="Y187" s="25"/>
      <c r="Z187" s="9"/>
    </row>
    <row r="188" customFormat="false" ht="12.75" hidden="false" customHeight="false" outlineLevel="0" collapsed="false">
      <c r="A188" s="26"/>
      <c r="S188" s="9"/>
      <c r="V188" s="25"/>
      <c r="W188" s="25"/>
      <c r="X188" s="25"/>
      <c r="Y188" s="25"/>
      <c r="Z188" s="9"/>
    </row>
    <row r="189" customFormat="false" ht="12.75" hidden="false" customHeight="false" outlineLevel="0" collapsed="false">
      <c r="A189" s="26" t="n">
        <v>90</v>
      </c>
      <c r="S189" s="9"/>
      <c r="V189" s="9"/>
      <c r="W189" s="25"/>
      <c r="X189" s="25"/>
      <c r="Y189" s="25"/>
      <c r="Z189" s="9"/>
    </row>
    <row r="190" customFormat="false" ht="12.75" hidden="false" customHeight="false" outlineLevel="0" collapsed="false">
      <c r="A190" s="26"/>
      <c r="S190" s="9"/>
      <c r="V190" s="9"/>
      <c r="W190" s="25"/>
      <c r="X190" s="25"/>
      <c r="Y190" s="25"/>
      <c r="Z190" s="9"/>
    </row>
    <row r="191" customFormat="false" ht="12.75" hidden="false" customHeight="false" outlineLevel="0" collapsed="false">
      <c r="A191" s="26" t="n">
        <v>91</v>
      </c>
      <c r="S191" s="9"/>
      <c r="V191" s="9"/>
      <c r="W191" s="25"/>
      <c r="X191" s="25"/>
      <c r="Y191" s="25"/>
      <c r="Z191" s="9"/>
    </row>
    <row r="192" customFormat="false" ht="12.75" hidden="false" customHeight="false" outlineLevel="0" collapsed="false">
      <c r="A192" s="26"/>
      <c r="S192" s="9"/>
      <c r="V192" s="9"/>
      <c r="W192" s="25"/>
      <c r="X192" s="25"/>
      <c r="Y192" s="25"/>
      <c r="Z192" s="9"/>
    </row>
    <row r="193" customFormat="false" ht="12.75" hidden="false" customHeight="false" outlineLevel="0" collapsed="false">
      <c r="A193" s="26" t="n">
        <v>92</v>
      </c>
      <c r="S193" s="9"/>
      <c r="V193" s="9"/>
      <c r="W193" s="25"/>
      <c r="X193" s="25"/>
      <c r="Y193" s="25"/>
      <c r="Z193" s="9"/>
    </row>
    <row r="194" customFormat="false" ht="12.75" hidden="false" customHeight="false" outlineLevel="0" collapsed="false">
      <c r="A194" s="26"/>
      <c r="S194" s="9"/>
      <c r="V194" s="9"/>
      <c r="W194" s="25"/>
      <c r="X194" s="25"/>
      <c r="Y194" s="25"/>
      <c r="Z194" s="9"/>
    </row>
    <row r="195" customFormat="false" ht="12.75" hidden="false" customHeight="false" outlineLevel="0" collapsed="false">
      <c r="A195" s="26" t="n">
        <v>93</v>
      </c>
      <c r="S195" s="9"/>
      <c r="V195" s="9"/>
      <c r="W195" s="9"/>
      <c r="X195" s="9"/>
      <c r="Y195" s="9"/>
      <c r="Z195" s="9"/>
    </row>
    <row r="196" customFormat="false" ht="12.75" hidden="false" customHeight="false" outlineLevel="0" collapsed="false">
      <c r="A196" s="26"/>
      <c r="S196" s="9"/>
      <c r="V196" s="9"/>
      <c r="W196" s="9"/>
      <c r="X196" s="9"/>
      <c r="Y196" s="9"/>
      <c r="Z196" s="9"/>
    </row>
    <row r="197" customFormat="false" ht="12.75" hidden="false" customHeight="false" outlineLevel="0" collapsed="false">
      <c r="A197" s="26" t="n">
        <v>94</v>
      </c>
      <c r="S197" s="9"/>
      <c r="V197" s="9"/>
      <c r="W197" s="9"/>
      <c r="X197" s="9"/>
      <c r="Y197" s="9"/>
      <c r="Z197" s="9"/>
    </row>
    <row r="198" customFormat="false" ht="12.75" hidden="false" customHeight="false" outlineLevel="0" collapsed="false">
      <c r="A198" s="26"/>
      <c r="S198" s="9"/>
    </row>
    <row r="199" customFormat="false" ht="12.75" hidden="false" customHeight="false" outlineLevel="0" collapsed="false">
      <c r="A199" s="26" t="n">
        <v>95</v>
      </c>
      <c r="S199" s="9"/>
    </row>
    <row r="200" customFormat="false" ht="12.75" hidden="false" customHeight="false" outlineLevel="0" collapsed="false">
      <c r="A200" s="26"/>
      <c r="S200" s="9"/>
    </row>
    <row r="201" customFormat="false" ht="12.75" hidden="false" customHeight="false" outlineLevel="0" collapsed="false">
      <c r="A201" s="26" t="n">
        <v>96</v>
      </c>
      <c r="S201" s="9"/>
    </row>
    <row r="202" customFormat="false" ht="12.75" hidden="false" customHeight="false" outlineLevel="0" collapsed="false">
      <c r="A202" s="26"/>
      <c r="S202" s="9"/>
    </row>
    <row r="203" customFormat="false" ht="12.75" hidden="false" customHeight="false" outlineLevel="0" collapsed="false">
      <c r="A203" s="26" t="n">
        <v>97</v>
      </c>
      <c r="S203" s="9"/>
    </row>
    <row r="204" customFormat="false" ht="12.75" hidden="false" customHeight="false" outlineLevel="0" collapsed="false">
      <c r="A204" s="26"/>
      <c r="S204" s="9"/>
    </row>
    <row r="205" customFormat="false" ht="12.75" hidden="false" customHeight="false" outlineLevel="0" collapsed="false">
      <c r="A205" s="26" t="n">
        <v>98</v>
      </c>
      <c r="S205" s="9"/>
    </row>
    <row r="206" customFormat="false" ht="12.75" hidden="false" customHeight="false" outlineLevel="0" collapsed="false">
      <c r="A206" s="26"/>
      <c r="S206" s="9"/>
    </row>
    <row r="207" customFormat="false" ht="12.75" hidden="false" customHeight="false" outlineLevel="0" collapsed="false">
      <c r="A207" s="26" t="n">
        <v>99</v>
      </c>
      <c r="S207" s="9"/>
    </row>
    <row r="208" customFormat="false" ht="12.75" hidden="false" customHeight="false" outlineLevel="0" collapsed="false">
      <c r="A208" s="26"/>
      <c r="S208" s="9"/>
    </row>
    <row r="209" customFormat="false" ht="12.75" hidden="false" customHeight="false" outlineLevel="0" collapsed="false">
      <c r="A209" s="26" t="n">
        <v>100</v>
      </c>
      <c r="S209" s="9"/>
    </row>
    <row r="210" customFormat="false" ht="13.5" hidden="false" customHeight="true" outlineLevel="0" collapsed="false">
      <c r="A210" s="26"/>
      <c r="S210" s="9"/>
    </row>
    <row r="211" customFormat="false" ht="13.5" hidden="false" customHeight="true" outlineLevel="0" collapsed="false">
      <c r="A211" s="26" t="n">
        <v>101</v>
      </c>
      <c r="S211" s="9"/>
    </row>
    <row r="212" customFormat="false" ht="13.5" hidden="false" customHeight="true" outlineLevel="0" collapsed="false">
      <c r="A212" s="26"/>
      <c r="S212" s="9"/>
    </row>
    <row r="213" customFormat="false" ht="12.75" hidden="false" customHeight="false" outlineLevel="0" collapsed="false">
      <c r="A213" s="26" t="n">
        <v>102</v>
      </c>
      <c r="S213" s="9"/>
    </row>
    <row r="214" customFormat="false" ht="12.75" hidden="false" customHeight="false" outlineLevel="0" collapsed="false">
      <c r="A214" s="26"/>
      <c r="S214" s="9"/>
    </row>
    <row r="215" customFormat="false" ht="12.75" hidden="false" customHeight="false" outlineLevel="0" collapsed="false">
      <c r="A215" s="42" t="n">
        <v>103</v>
      </c>
      <c r="S215" s="9"/>
    </row>
    <row r="216" customFormat="false" ht="12.75" hidden="false" customHeight="false" outlineLevel="0" collapsed="false">
      <c r="A216" s="42"/>
      <c r="S216" s="9"/>
    </row>
    <row r="217" customFormat="false" ht="12.75" hidden="false" customHeight="false" outlineLevel="0" collapsed="false">
      <c r="A217" s="26" t="n">
        <v>104</v>
      </c>
      <c r="S217" s="9"/>
    </row>
    <row r="218" customFormat="false" ht="12.75" hidden="false" customHeight="false" outlineLevel="0" collapsed="false">
      <c r="A218" s="26"/>
      <c r="S218" s="9"/>
    </row>
    <row r="219" customFormat="false" ht="12.75" hidden="false" customHeight="false" outlineLevel="0" collapsed="false">
      <c r="A219" s="26" t="n">
        <v>105</v>
      </c>
      <c r="S219" s="9"/>
    </row>
    <row r="220" customFormat="false" ht="12.75" hidden="false" customHeight="false" outlineLevel="0" collapsed="false">
      <c r="A220" s="26"/>
      <c r="S220" s="9"/>
    </row>
    <row r="221" customFormat="false" ht="12.75" hidden="false" customHeight="false" outlineLevel="0" collapsed="false">
      <c r="A221" s="26" t="n">
        <v>106</v>
      </c>
      <c r="S221" s="9"/>
    </row>
    <row r="222" customFormat="false" ht="12.75" hidden="false" customHeight="false" outlineLevel="0" collapsed="false">
      <c r="A222" s="26"/>
      <c r="S222" s="9"/>
    </row>
    <row r="223" customFormat="false" ht="12.75" hidden="false" customHeight="false" outlineLevel="0" collapsed="false">
      <c r="A223" s="26" t="n">
        <v>107</v>
      </c>
      <c r="S223" s="9"/>
    </row>
    <row r="224" customFormat="false" ht="12.75" hidden="false" customHeight="false" outlineLevel="0" collapsed="false">
      <c r="A224" s="26"/>
      <c r="S224" s="9"/>
    </row>
    <row r="225" customFormat="false" ht="12.75" hidden="false" customHeight="false" outlineLevel="0" collapsed="false">
      <c r="A225" s="26" t="n">
        <v>108</v>
      </c>
      <c r="S225" s="9"/>
    </row>
    <row r="226" customFormat="false" ht="12.75" hidden="false" customHeight="false" outlineLevel="0" collapsed="false">
      <c r="A226" s="26"/>
      <c r="S226" s="9"/>
    </row>
    <row r="227" customFormat="false" ht="12.75" hidden="false" customHeight="false" outlineLevel="0" collapsed="false">
      <c r="A227" s="26" t="n">
        <v>109</v>
      </c>
      <c r="S227" s="9"/>
    </row>
    <row r="228" customFormat="false" ht="12.75" hidden="false" customHeight="false" outlineLevel="0" collapsed="false">
      <c r="A228" s="26"/>
      <c r="S228" s="9"/>
    </row>
    <row r="229" customFormat="false" ht="12.75" hidden="false" customHeight="false" outlineLevel="0" collapsed="false">
      <c r="A229" s="26" t="n">
        <v>110</v>
      </c>
      <c r="S229" s="9"/>
    </row>
    <row r="230" customFormat="false" ht="12.75" hidden="false" customHeight="false" outlineLevel="0" collapsed="false">
      <c r="A230" s="26"/>
      <c r="S230" s="9"/>
    </row>
    <row r="231" customFormat="false" ht="12.75" hidden="false" customHeight="false" outlineLevel="0" collapsed="false">
      <c r="A231" s="26" t="n">
        <v>111</v>
      </c>
      <c r="S231" s="9"/>
    </row>
    <row r="232" customFormat="false" ht="12.75" hidden="false" customHeight="false" outlineLevel="0" collapsed="false">
      <c r="A232" s="26"/>
      <c r="S232" s="9"/>
    </row>
    <row r="233" customFormat="false" ht="12.75" hidden="false" customHeight="false" outlineLevel="0" collapsed="false">
      <c r="A233" s="26" t="n">
        <v>112</v>
      </c>
      <c r="S233" s="9"/>
    </row>
    <row r="234" customFormat="false" ht="12.75" hidden="false" customHeight="false" outlineLevel="0" collapsed="false">
      <c r="A234" s="26"/>
      <c r="S234" s="9"/>
    </row>
    <row r="235" customFormat="false" ht="12.75" hidden="false" customHeight="false" outlineLevel="0" collapsed="false">
      <c r="A235" s="26" t="n">
        <v>113</v>
      </c>
      <c r="S235" s="9"/>
    </row>
    <row r="236" customFormat="false" ht="12.75" hidden="false" customHeight="false" outlineLevel="0" collapsed="false">
      <c r="A236" s="26"/>
      <c r="S236" s="9"/>
    </row>
    <row r="237" customFormat="false" ht="12.75" hidden="false" customHeight="false" outlineLevel="0" collapsed="false">
      <c r="A237" s="26" t="n">
        <v>114</v>
      </c>
      <c r="S237" s="9"/>
    </row>
    <row r="238" customFormat="false" ht="12.75" hidden="false" customHeight="false" outlineLevel="0" collapsed="false">
      <c r="A238" s="26"/>
      <c r="S238" s="9"/>
    </row>
    <row r="239" customFormat="false" ht="12.75" hidden="false" customHeight="false" outlineLevel="0" collapsed="false">
      <c r="A239" s="26" t="n">
        <v>115</v>
      </c>
      <c r="S239" s="9"/>
    </row>
    <row r="240" customFormat="false" ht="12.75" hidden="false" customHeight="false" outlineLevel="0" collapsed="false">
      <c r="A240" s="26"/>
      <c r="S240" s="9"/>
    </row>
    <row r="241" customFormat="false" ht="12.75" hidden="false" customHeight="false" outlineLevel="0" collapsed="false">
      <c r="A241" s="26" t="n">
        <v>116</v>
      </c>
      <c r="S241" s="9"/>
    </row>
    <row r="242" customFormat="false" ht="12.75" hidden="false" customHeight="false" outlineLevel="0" collapsed="false">
      <c r="A242" s="26"/>
      <c r="S242" s="9"/>
    </row>
    <row r="243" customFormat="false" ht="12.75" hidden="false" customHeight="false" outlineLevel="0" collapsed="false">
      <c r="A243" s="26" t="n">
        <v>117</v>
      </c>
      <c r="S243" s="9"/>
    </row>
    <row r="244" customFormat="false" ht="12.75" hidden="false" customHeight="false" outlineLevel="0" collapsed="false">
      <c r="A244" s="26"/>
      <c r="S244" s="9"/>
    </row>
    <row r="245" customFormat="false" ht="12.75" hidden="false" customHeight="false" outlineLevel="0" collapsed="false">
      <c r="A245" s="26" t="n">
        <v>118</v>
      </c>
      <c r="S245" s="9"/>
    </row>
    <row r="246" customFormat="false" ht="12.75" hidden="false" customHeight="false" outlineLevel="0" collapsed="false">
      <c r="A246" s="26"/>
      <c r="S246" s="9"/>
    </row>
    <row r="247" customFormat="false" ht="12.75" hidden="false" customHeight="false" outlineLevel="0" collapsed="false">
      <c r="A247" s="26" t="n">
        <v>119</v>
      </c>
      <c r="S247" s="9"/>
    </row>
    <row r="248" customFormat="false" ht="12.75" hidden="false" customHeight="false" outlineLevel="0" collapsed="false">
      <c r="A248" s="26"/>
      <c r="S248" s="9"/>
    </row>
    <row r="249" customFormat="false" ht="12.75" hidden="false" customHeight="false" outlineLevel="0" collapsed="false">
      <c r="A249" s="26" t="n">
        <v>120</v>
      </c>
      <c r="S249" s="9"/>
    </row>
    <row r="250" customFormat="false" ht="12.75" hidden="false" customHeight="false" outlineLevel="0" collapsed="false">
      <c r="A250" s="26"/>
      <c r="S250" s="9"/>
    </row>
    <row r="251" customFormat="false" ht="12.75" hidden="false" customHeight="false" outlineLevel="0" collapsed="false">
      <c r="A251" s="26" t="n">
        <v>121</v>
      </c>
      <c r="S251" s="9"/>
    </row>
    <row r="252" customFormat="false" ht="12.75" hidden="false" customHeight="false" outlineLevel="0" collapsed="false">
      <c r="A252" s="26"/>
      <c r="S252" s="9"/>
    </row>
    <row r="253" customFormat="false" ht="12.75" hidden="false" customHeight="false" outlineLevel="0" collapsed="false">
      <c r="A253" s="26" t="n">
        <v>122</v>
      </c>
      <c r="S253" s="9"/>
    </row>
    <row r="254" customFormat="false" ht="12.75" hidden="false" customHeight="false" outlineLevel="0" collapsed="false">
      <c r="A254" s="26"/>
      <c r="S254" s="9"/>
    </row>
    <row r="255" customFormat="false" ht="12.75" hidden="false" customHeight="false" outlineLevel="0" collapsed="false">
      <c r="A255" s="26" t="n">
        <v>123</v>
      </c>
      <c r="S255" s="9"/>
    </row>
    <row r="256" customFormat="false" ht="12.75" hidden="false" customHeight="false" outlineLevel="0" collapsed="false">
      <c r="A256" s="26"/>
      <c r="S256" s="9"/>
    </row>
    <row r="257" customFormat="false" ht="12.75" hidden="false" customHeight="false" outlineLevel="0" collapsed="false">
      <c r="A257" s="26" t="n">
        <v>124</v>
      </c>
      <c r="S257" s="9"/>
    </row>
    <row r="258" customFormat="false" ht="12.75" hidden="false" customHeight="false" outlineLevel="0" collapsed="false">
      <c r="A258" s="26"/>
      <c r="S258" s="9"/>
    </row>
    <row r="259" customFormat="false" ht="12.75" hidden="false" customHeight="false" outlineLevel="0" collapsed="false">
      <c r="A259" s="26" t="n">
        <v>125</v>
      </c>
      <c r="S259" s="9"/>
    </row>
    <row r="260" customFormat="false" ht="12.75" hidden="false" customHeight="false" outlineLevel="0" collapsed="false">
      <c r="A260" s="26"/>
      <c r="S260" s="9"/>
    </row>
    <row r="261" customFormat="false" ht="12.75" hidden="false" customHeight="false" outlineLevel="0" collapsed="false">
      <c r="A261" s="26" t="n">
        <v>126</v>
      </c>
      <c r="S261" s="9"/>
    </row>
    <row r="262" customFormat="false" ht="12.75" hidden="false" customHeight="false" outlineLevel="0" collapsed="false">
      <c r="A262" s="26"/>
      <c r="S262" s="9"/>
    </row>
    <row r="263" customFormat="false" ht="12.75" hidden="false" customHeight="false" outlineLevel="0" collapsed="false">
      <c r="A263" s="26" t="n">
        <v>127</v>
      </c>
      <c r="S263" s="9"/>
    </row>
    <row r="264" customFormat="false" ht="12.75" hidden="false" customHeight="false" outlineLevel="0" collapsed="false">
      <c r="A264" s="26"/>
      <c r="S264" s="9"/>
    </row>
    <row r="265" customFormat="false" ht="12.75" hidden="false" customHeight="false" outlineLevel="0" collapsed="false">
      <c r="A265" s="26" t="n">
        <v>128</v>
      </c>
      <c r="S265" s="9"/>
    </row>
    <row r="266" customFormat="false" ht="12.75" hidden="false" customHeight="false" outlineLevel="0" collapsed="false">
      <c r="A266" s="26"/>
      <c r="S266" s="9"/>
    </row>
    <row r="267" customFormat="false" ht="12.75" hidden="false" customHeight="false" outlineLevel="0" collapsed="false">
      <c r="A267" s="26" t="n">
        <v>129</v>
      </c>
      <c r="S267" s="9"/>
    </row>
    <row r="268" customFormat="false" ht="12.75" hidden="false" customHeight="false" outlineLevel="0" collapsed="false">
      <c r="A268" s="26"/>
      <c r="S268" s="9"/>
    </row>
    <row r="269" customFormat="false" ht="12.75" hidden="false" customHeight="false" outlineLevel="0" collapsed="false">
      <c r="A269" s="26" t="n">
        <v>130</v>
      </c>
      <c r="S269" s="9"/>
    </row>
    <row r="270" customFormat="false" ht="12.75" hidden="false" customHeight="false" outlineLevel="0" collapsed="false">
      <c r="A270" s="26"/>
      <c r="S270" s="9"/>
    </row>
    <row r="271" customFormat="false" ht="12.75" hidden="false" customHeight="false" outlineLevel="0" collapsed="false">
      <c r="A271" s="26" t="n">
        <v>131</v>
      </c>
      <c r="S271" s="9"/>
    </row>
    <row r="272" customFormat="false" ht="12.75" hidden="false" customHeight="false" outlineLevel="0" collapsed="false">
      <c r="A272" s="26"/>
      <c r="S272" s="9"/>
    </row>
    <row r="273" customFormat="false" ht="12.75" hidden="false" customHeight="false" outlineLevel="0" collapsed="false">
      <c r="A273" s="26" t="n">
        <v>132</v>
      </c>
      <c r="S273" s="9"/>
    </row>
    <row r="274" customFormat="false" ht="12.75" hidden="false" customHeight="false" outlineLevel="0" collapsed="false">
      <c r="A274" s="26"/>
      <c r="S274" s="9"/>
    </row>
    <row r="275" customFormat="false" ht="12.75" hidden="false" customHeight="false" outlineLevel="0" collapsed="false">
      <c r="A275" s="26" t="n">
        <v>133</v>
      </c>
      <c r="S275" s="9"/>
    </row>
    <row r="276" customFormat="false" ht="12.75" hidden="false" customHeight="false" outlineLevel="0" collapsed="false">
      <c r="A276" s="26"/>
      <c r="S276" s="9"/>
    </row>
    <row r="277" customFormat="false" ht="12.75" hidden="false" customHeight="false" outlineLevel="0" collapsed="false">
      <c r="A277" s="26" t="n">
        <v>134</v>
      </c>
      <c r="S277" s="9"/>
    </row>
    <row r="278" customFormat="false" ht="12.75" hidden="false" customHeight="false" outlineLevel="0" collapsed="false">
      <c r="A278" s="26"/>
      <c r="S278" s="9"/>
    </row>
    <row r="279" customFormat="false" ht="12.75" hidden="false" customHeight="false" outlineLevel="0" collapsed="false">
      <c r="A279" s="26" t="n">
        <v>135</v>
      </c>
      <c r="S279" s="9"/>
    </row>
    <row r="280" customFormat="false" ht="12.75" hidden="false" customHeight="false" outlineLevel="0" collapsed="false">
      <c r="A280" s="26"/>
      <c r="S280" s="9"/>
    </row>
    <row r="281" customFormat="false" ht="12.75" hidden="false" customHeight="false" outlineLevel="0" collapsed="false">
      <c r="A281" s="26" t="n">
        <v>136</v>
      </c>
      <c r="S281" s="9"/>
    </row>
    <row r="282" customFormat="false" ht="12.75" hidden="false" customHeight="false" outlineLevel="0" collapsed="false">
      <c r="A282" s="26"/>
      <c r="S282" s="9"/>
    </row>
    <row r="283" customFormat="false" ht="12.75" hidden="false" customHeight="false" outlineLevel="0" collapsed="false">
      <c r="A283" s="26" t="n">
        <v>137</v>
      </c>
      <c r="S283" s="9"/>
    </row>
    <row r="284" customFormat="false" ht="12.75" hidden="false" customHeight="false" outlineLevel="0" collapsed="false">
      <c r="A284" s="26"/>
      <c r="S284" s="9"/>
    </row>
    <row r="285" customFormat="false" ht="12.75" hidden="false" customHeight="false" outlineLevel="0" collapsed="false">
      <c r="A285" s="26" t="n">
        <v>138</v>
      </c>
      <c r="S285" s="9"/>
    </row>
    <row r="286" customFormat="false" ht="12.75" hidden="false" customHeight="false" outlineLevel="0" collapsed="false">
      <c r="A286" s="26"/>
      <c r="S286" s="9"/>
    </row>
    <row r="287" customFormat="false" ht="12.75" hidden="false" customHeight="false" outlineLevel="0" collapsed="false">
      <c r="A287" s="26" t="n">
        <v>139</v>
      </c>
      <c r="S287" s="9"/>
    </row>
    <row r="288" customFormat="false" ht="12.75" hidden="false" customHeight="false" outlineLevel="0" collapsed="false">
      <c r="A288" s="26"/>
      <c r="S288" s="9"/>
    </row>
    <row r="289" customFormat="false" ht="12.75" hidden="false" customHeight="false" outlineLevel="0" collapsed="false">
      <c r="A289" s="26" t="n">
        <v>140</v>
      </c>
      <c r="S289" s="9"/>
    </row>
    <row r="290" customFormat="false" ht="12.75" hidden="false" customHeight="false" outlineLevel="0" collapsed="false">
      <c r="A290" s="26"/>
      <c r="S290" s="9"/>
    </row>
    <row r="291" customFormat="false" ht="12.75" hidden="false" customHeight="false" outlineLevel="0" collapsed="false">
      <c r="A291" s="26" t="n">
        <v>141</v>
      </c>
      <c r="S291" s="9"/>
    </row>
    <row r="292" customFormat="false" ht="12.75" hidden="false" customHeight="false" outlineLevel="0" collapsed="false">
      <c r="A292" s="26"/>
      <c r="S292" s="9"/>
    </row>
    <row r="293" customFormat="false" ht="12.75" hidden="false" customHeight="false" outlineLevel="0" collapsed="false">
      <c r="A293" s="26" t="n">
        <v>142</v>
      </c>
      <c r="S293" s="9"/>
    </row>
    <row r="294" customFormat="false" ht="12.75" hidden="false" customHeight="false" outlineLevel="0" collapsed="false">
      <c r="A294" s="26"/>
      <c r="S294" s="9"/>
    </row>
    <row r="295" customFormat="false" ht="12.75" hidden="false" customHeight="false" outlineLevel="0" collapsed="false">
      <c r="A295" s="26" t="n">
        <v>143</v>
      </c>
      <c r="S295" s="9"/>
    </row>
    <row r="296" customFormat="false" ht="12.75" hidden="false" customHeight="false" outlineLevel="0" collapsed="false">
      <c r="A296" s="26"/>
      <c r="S296" s="9"/>
    </row>
    <row r="297" customFormat="false" ht="12.75" hidden="false" customHeight="false" outlineLevel="0" collapsed="false">
      <c r="A297" s="26" t="n">
        <v>144</v>
      </c>
      <c r="S297" s="9"/>
    </row>
    <row r="298" customFormat="false" ht="12.75" hidden="false" customHeight="false" outlineLevel="0" collapsed="false">
      <c r="A298" s="26"/>
      <c r="S298" s="9"/>
    </row>
    <row r="299" customFormat="false" ht="12.75" hidden="false" customHeight="false" outlineLevel="0" collapsed="false">
      <c r="A299" s="26" t="n">
        <v>145</v>
      </c>
      <c r="S299" s="9"/>
    </row>
    <row r="300" customFormat="false" ht="12.75" hidden="false" customHeight="false" outlineLevel="0" collapsed="false">
      <c r="A300" s="26"/>
      <c r="S300" s="9"/>
    </row>
    <row r="301" customFormat="false" ht="12.75" hidden="false" customHeight="false" outlineLevel="0" collapsed="false">
      <c r="A301" s="26" t="n">
        <v>146</v>
      </c>
      <c r="S301" s="9"/>
    </row>
    <row r="302" customFormat="false" ht="12.75" hidden="false" customHeight="false" outlineLevel="0" collapsed="false">
      <c r="A302" s="26"/>
      <c r="S302" s="9"/>
    </row>
    <row r="303" customFormat="false" ht="12.75" hidden="false" customHeight="false" outlineLevel="0" collapsed="false">
      <c r="A303" s="26" t="n">
        <v>147</v>
      </c>
      <c r="S303" s="9"/>
    </row>
    <row r="304" customFormat="false" ht="12.75" hidden="false" customHeight="false" outlineLevel="0" collapsed="false">
      <c r="A304" s="26"/>
      <c r="S304" s="9"/>
    </row>
    <row r="305" customFormat="false" ht="12.75" hidden="false" customHeight="false" outlineLevel="0" collapsed="false">
      <c r="A305" s="26" t="n">
        <v>148</v>
      </c>
      <c r="S305" s="9"/>
    </row>
    <row r="306" customFormat="false" ht="12.75" hidden="false" customHeight="false" outlineLevel="0" collapsed="false">
      <c r="A306" s="26"/>
      <c r="S306" s="9"/>
    </row>
    <row r="307" customFormat="false" ht="12.75" hidden="false" customHeight="false" outlineLevel="0" collapsed="false">
      <c r="A307" s="26" t="n">
        <v>149</v>
      </c>
      <c r="S307" s="9"/>
    </row>
    <row r="308" customFormat="false" ht="12.75" hidden="false" customHeight="false" outlineLevel="0" collapsed="false">
      <c r="A308" s="26"/>
      <c r="S308" s="9"/>
    </row>
    <row r="309" customFormat="false" ht="12.75" hidden="false" customHeight="false" outlineLevel="0" collapsed="false">
      <c r="A309" s="26" t="n">
        <v>150</v>
      </c>
      <c r="S309" s="9"/>
    </row>
    <row r="310" customFormat="false" ht="12.75" hidden="false" customHeight="false" outlineLevel="0" collapsed="false">
      <c r="A310" s="26"/>
      <c r="S310" s="9"/>
    </row>
    <row r="311" customFormat="false" ht="12.75" hidden="false" customHeight="false" outlineLevel="0" collapsed="false">
      <c r="A311" s="26" t="n">
        <v>151</v>
      </c>
      <c r="S311" s="9"/>
    </row>
    <row r="312" customFormat="false" ht="12.75" hidden="false" customHeight="false" outlineLevel="0" collapsed="false">
      <c r="A312" s="26"/>
      <c r="S312" s="9"/>
    </row>
    <row r="313" customFormat="false" ht="12.75" hidden="false" customHeight="false" outlineLevel="0" collapsed="false">
      <c r="A313" s="26" t="n">
        <v>152</v>
      </c>
      <c r="S313" s="9"/>
    </row>
    <row r="314" customFormat="false" ht="12.75" hidden="false" customHeight="false" outlineLevel="0" collapsed="false">
      <c r="A314" s="26"/>
      <c r="S314" s="9"/>
    </row>
    <row r="315" customFormat="false" ht="12.75" hidden="false" customHeight="false" outlineLevel="0" collapsed="false">
      <c r="A315" s="26" t="n">
        <v>153</v>
      </c>
      <c r="S315" s="9"/>
    </row>
    <row r="316" customFormat="false" ht="12.75" hidden="false" customHeight="false" outlineLevel="0" collapsed="false">
      <c r="A316" s="26"/>
      <c r="S316" s="9"/>
    </row>
    <row r="317" customFormat="false" ht="12.75" hidden="false" customHeight="false" outlineLevel="0" collapsed="false">
      <c r="A317" s="26" t="n">
        <v>154</v>
      </c>
      <c r="S317" s="9"/>
    </row>
    <row r="318" customFormat="false" ht="12.75" hidden="false" customHeight="false" outlineLevel="0" collapsed="false">
      <c r="A318" s="26"/>
      <c r="S318" s="9"/>
    </row>
    <row r="319" customFormat="false" ht="12.75" hidden="false" customHeight="false" outlineLevel="0" collapsed="false">
      <c r="A319" s="26" t="n">
        <v>155</v>
      </c>
      <c r="S319" s="9"/>
    </row>
    <row r="320" customFormat="false" ht="12.75" hidden="false" customHeight="false" outlineLevel="0" collapsed="false">
      <c r="A320" s="26"/>
      <c r="S320" s="9"/>
    </row>
    <row r="321" customFormat="false" ht="12.75" hidden="false" customHeight="false" outlineLevel="0" collapsed="false">
      <c r="A321" s="26" t="n">
        <v>156</v>
      </c>
      <c r="S321" s="9"/>
    </row>
    <row r="322" customFormat="false" ht="12.75" hidden="false" customHeight="false" outlineLevel="0" collapsed="false">
      <c r="A322" s="26"/>
      <c r="S322" s="9"/>
    </row>
    <row r="323" customFormat="false" ht="12.75" hidden="false" customHeight="false" outlineLevel="0" collapsed="false">
      <c r="A323" s="26" t="n">
        <v>157</v>
      </c>
      <c r="S323" s="9"/>
    </row>
    <row r="324" customFormat="false" ht="12.75" hidden="false" customHeight="false" outlineLevel="0" collapsed="false">
      <c r="A324" s="26"/>
      <c r="S324" s="9"/>
    </row>
    <row r="325" customFormat="false" ht="12.75" hidden="false" customHeight="false" outlineLevel="0" collapsed="false">
      <c r="A325" s="26" t="n">
        <v>158</v>
      </c>
      <c r="S325" s="9"/>
    </row>
    <row r="326" customFormat="false" ht="12.75" hidden="false" customHeight="false" outlineLevel="0" collapsed="false">
      <c r="A326" s="26"/>
      <c r="S326" s="9"/>
    </row>
    <row r="327" customFormat="false" ht="12.75" hidden="false" customHeight="false" outlineLevel="0" collapsed="false">
      <c r="A327" s="26" t="n">
        <v>159</v>
      </c>
      <c r="S327" s="9"/>
    </row>
    <row r="328" customFormat="false" ht="12.75" hidden="false" customHeight="false" outlineLevel="0" collapsed="false">
      <c r="A328" s="26"/>
      <c r="S328" s="9"/>
    </row>
    <row r="329" customFormat="false" ht="12.75" hidden="false" customHeight="false" outlineLevel="0" collapsed="false">
      <c r="A329" s="26" t="n">
        <v>160</v>
      </c>
      <c r="S329" s="9"/>
    </row>
    <row r="330" customFormat="false" ht="12.75" hidden="false" customHeight="false" outlineLevel="0" collapsed="false">
      <c r="A330" s="26"/>
      <c r="S330" s="9"/>
    </row>
    <row r="331" customFormat="false" ht="12.75" hidden="false" customHeight="false" outlineLevel="0" collapsed="false">
      <c r="A331" s="26" t="n">
        <v>161</v>
      </c>
      <c r="S331" s="9"/>
    </row>
    <row r="332" customFormat="false" ht="12.75" hidden="false" customHeight="false" outlineLevel="0" collapsed="false">
      <c r="A332" s="26"/>
      <c r="S332" s="9"/>
    </row>
    <row r="333" customFormat="false" ht="12.75" hidden="false" customHeight="false" outlineLevel="0" collapsed="false">
      <c r="A333" s="26" t="n">
        <v>162</v>
      </c>
      <c r="S333" s="9"/>
    </row>
    <row r="334" customFormat="false" ht="12.75" hidden="false" customHeight="false" outlineLevel="0" collapsed="false">
      <c r="A334" s="26"/>
      <c r="S334" s="9"/>
    </row>
    <row r="335" customFormat="false" ht="12.75" hidden="false" customHeight="false" outlineLevel="0" collapsed="false">
      <c r="A335" s="26" t="n">
        <v>163</v>
      </c>
      <c r="S335" s="9"/>
    </row>
    <row r="336" customFormat="false" ht="12.75" hidden="false" customHeight="false" outlineLevel="0" collapsed="false">
      <c r="A336" s="26"/>
      <c r="S336" s="9"/>
    </row>
    <row r="337" customFormat="false" ht="12.75" hidden="false" customHeight="false" outlineLevel="0" collapsed="false">
      <c r="A337" s="26" t="n">
        <v>164</v>
      </c>
      <c r="S337" s="9"/>
    </row>
    <row r="338" customFormat="false" ht="12.75" hidden="false" customHeight="false" outlineLevel="0" collapsed="false">
      <c r="A338" s="26"/>
      <c r="S338" s="9"/>
    </row>
    <row r="339" customFormat="false" ht="12.75" hidden="false" customHeight="false" outlineLevel="0" collapsed="false">
      <c r="A339" s="26" t="n">
        <v>165</v>
      </c>
      <c r="S339" s="9"/>
    </row>
    <row r="340" customFormat="false" ht="12.75" hidden="false" customHeight="false" outlineLevel="0" collapsed="false">
      <c r="A340" s="26"/>
      <c r="S340" s="9"/>
    </row>
    <row r="341" customFormat="false" ht="12.75" hidden="false" customHeight="false" outlineLevel="0" collapsed="false">
      <c r="A341" s="26" t="n">
        <v>166</v>
      </c>
      <c r="S341" s="9"/>
    </row>
    <row r="342" customFormat="false" ht="12.75" hidden="false" customHeight="false" outlineLevel="0" collapsed="false">
      <c r="A342" s="26"/>
      <c r="S342" s="9"/>
    </row>
    <row r="343" customFormat="false" ht="12.75" hidden="false" customHeight="false" outlineLevel="0" collapsed="false">
      <c r="A343" s="26" t="n">
        <v>167</v>
      </c>
      <c r="S343" s="9"/>
    </row>
    <row r="344" customFormat="false" ht="12.75" hidden="false" customHeight="false" outlineLevel="0" collapsed="false">
      <c r="A344" s="26"/>
      <c r="S344" s="9"/>
    </row>
    <row r="345" customFormat="false" ht="12.75" hidden="false" customHeight="false" outlineLevel="0" collapsed="false">
      <c r="A345" s="26" t="n">
        <v>168</v>
      </c>
      <c r="S345" s="9"/>
    </row>
    <row r="346" customFormat="false" ht="12.75" hidden="false" customHeight="false" outlineLevel="0" collapsed="false">
      <c r="A346" s="26"/>
      <c r="S346" s="9"/>
    </row>
    <row r="347" customFormat="false" ht="12.75" hidden="false" customHeight="false" outlineLevel="0" collapsed="false">
      <c r="A347" s="26" t="n">
        <v>169</v>
      </c>
      <c r="S347" s="9"/>
    </row>
    <row r="348" customFormat="false" ht="12.75" hidden="false" customHeight="false" outlineLevel="0" collapsed="false">
      <c r="A348" s="26"/>
      <c r="S348" s="9"/>
    </row>
    <row r="349" customFormat="false" ht="12.75" hidden="false" customHeight="false" outlineLevel="0" collapsed="false">
      <c r="A349" s="26" t="n">
        <v>170</v>
      </c>
      <c r="S349" s="9"/>
    </row>
    <row r="350" customFormat="false" ht="12.75" hidden="false" customHeight="false" outlineLevel="0" collapsed="false">
      <c r="A350" s="26"/>
      <c r="S350" s="9"/>
    </row>
    <row r="351" customFormat="false" ht="12.75" hidden="false" customHeight="false" outlineLevel="0" collapsed="false">
      <c r="A351" s="26" t="n">
        <v>171</v>
      </c>
      <c r="S351" s="9"/>
    </row>
    <row r="352" customFormat="false" ht="12.75" hidden="false" customHeight="false" outlineLevel="0" collapsed="false">
      <c r="A352" s="26"/>
      <c r="S352" s="9"/>
    </row>
    <row r="353" customFormat="false" ht="12.75" hidden="false" customHeight="false" outlineLevel="0" collapsed="false">
      <c r="A353" s="26" t="n">
        <v>172</v>
      </c>
      <c r="S353" s="9"/>
    </row>
    <row r="354" customFormat="false" ht="12.75" hidden="false" customHeight="false" outlineLevel="0" collapsed="false">
      <c r="A354" s="26"/>
      <c r="S354" s="9"/>
    </row>
    <row r="355" customFormat="false" ht="12.75" hidden="false" customHeight="false" outlineLevel="0" collapsed="false">
      <c r="A355" s="26" t="n">
        <v>173</v>
      </c>
      <c r="S355" s="9"/>
    </row>
    <row r="356" customFormat="false" ht="12.75" hidden="false" customHeight="false" outlineLevel="0" collapsed="false">
      <c r="A356" s="26"/>
      <c r="S356" s="9"/>
    </row>
    <row r="357" customFormat="false" ht="12.75" hidden="false" customHeight="false" outlineLevel="0" collapsed="false">
      <c r="A357" s="26" t="n">
        <v>174</v>
      </c>
      <c r="S357" s="9"/>
    </row>
    <row r="358" customFormat="false" ht="12.75" hidden="false" customHeight="false" outlineLevel="0" collapsed="false">
      <c r="A358" s="26"/>
      <c r="S358" s="9"/>
    </row>
    <row r="359" customFormat="false" ht="12.75" hidden="false" customHeight="false" outlineLevel="0" collapsed="false">
      <c r="A359" s="26" t="n">
        <v>175</v>
      </c>
      <c r="S359" s="9"/>
    </row>
    <row r="360" customFormat="false" ht="12.75" hidden="false" customHeight="false" outlineLevel="0" collapsed="false">
      <c r="A360" s="26"/>
      <c r="S360" s="9"/>
    </row>
    <row r="361" customFormat="false" ht="12.75" hidden="false" customHeight="false" outlineLevel="0" collapsed="false">
      <c r="A361" s="26" t="n">
        <v>176</v>
      </c>
      <c r="S361" s="9"/>
    </row>
    <row r="362" customFormat="false" ht="12.75" hidden="false" customHeight="false" outlineLevel="0" collapsed="false">
      <c r="A362" s="26"/>
      <c r="S362" s="9"/>
    </row>
    <row r="363" customFormat="false" ht="12.75" hidden="false" customHeight="false" outlineLevel="0" collapsed="false">
      <c r="A363" s="26" t="n">
        <v>177</v>
      </c>
      <c r="S363" s="9"/>
    </row>
    <row r="364" customFormat="false" ht="12.75" hidden="false" customHeight="false" outlineLevel="0" collapsed="false">
      <c r="A364" s="26"/>
      <c r="S364" s="9"/>
    </row>
    <row r="365" customFormat="false" ht="12.75" hidden="false" customHeight="false" outlineLevel="0" collapsed="false">
      <c r="A365" s="26" t="n">
        <v>178</v>
      </c>
      <c r="S365" s="9"/>
    </row>
    <row r="366" customFormat="false" ht="12.75" hidden="false" customHeight="false" outlineLevel="0" collapsed="false">
      <c r="A366" s="26"/>
      <c r="S366" s="9"/>
    </row>
    <row r="367" customFormat="false" ht="12.75" hidden="false" customHeight="false" outlineLevel="0" collapsed="false">
      <c r="A367" s="26" t="n">
        <v>179</v>
      </c>
      <c r="S367" s="9"/>
    </row>
    <row r="368" customFormat="false" ht="12.75" hidden="false" customHeight="false" outlineLevel="0" collapsed="false">
      <c r="A368" s="26"/>
      <c r="S368" s="9"/>
    </row>
    <row r="369" customFormat="false" ht="12.75" hidden="false" customHeight="false" outlineLevel="0" collapsed="false">
      <c r="A369" s="26" t="n">
        <v>180</v>
      </c>
      <c r="S369" s="9"/>
    </row>
    <row r="370" customFormat="false" ht="12.75" hidden="false" customHeight="false" outlineLevel="0" collapsed="false">
      <c r="A370" s="26"/>
      <c r="S370" s="9"/>
    </row>
    <row r="371" customFormat="false" ht="12.75" hidden="false" customHeight="false" outlineLevel="0" collapsed="false">
      <c r="A371" s="26" t="n">
        <v>181</v>
      </c>
      <c r="S371" s="9"/>
    </row>
    <row r="372" customFormat="false" ht="12.75" hidden="false" customHeight="false" outlineLevel="0" collapsed="false">
      <c r="A372" s="26"/>
      <c r="S372" s="9"/>
    </row>
    <row r="373" customFormat="false" ht="12.75" hidden="false" customHeight="false" outlineLevel="0" collapsed="false">
      <c r="A373" s="26" t="n">
        <v>182</v>
      </c>
      <c r="S373" s="9"/>
    </row>
    <row r="374" customFormat="false" ht="12.75" hidden="false" customHeight="false" outlineLevel="0" collapsed="false">
      <c r="A374" s="26"/>
      <c r="S374" s="9"/>
    </row>
    <row r="375" customFormat="false" ht="12.75" hidden="false" customHeight="false" outlineLevel="0" collapsed="false">
      <c r="A375" s="26" t="n">
        <v>183</v>
      </c>
      <c r="S375" s="9"/>
    </row>
    <row r="376" customFormat="false" ht="12.75" hidden="false" customHeight="false" outlineLevel="0" collapsed="false">
      <c r="A376" s="26"/>
      <c r="S376" s="9"/>
    </row>
    <row r="377" customFormat="false" ht="12.75" hidden="false" customHeight="false" outlineLevel="0" collapsed="false">
      <c r="A377" s="26" t="n">
        <v>184</v>
      </c>
      <c r="S377" s="9"/>
    </row>
    <row r="378" customFormat="false" ht="12.75" hidden="false" customHeight="false" outlineLevel="0" collapsed="false">
      <c r="A378" s="26"/>
      <c r="S378" s="9"/>
    </row>
    <row r="379" customFormat="false" ht="12.75" hidden="false" customHeight="false" outlineLevel="0" collapsed="false">
      <c r="A379" s="26" t="n">
        <v>185</v>
      </c>
      <c r="S379" s="9"/>
    </row>
    <row r="380" customFormat="false" ht="12.75" hidden="false" customHeight="false" outlineLevel="0" collapsed="false">
      <c r="A380" s="26"/>
      <c r="S380" s="9"/>
    </row>
    <row r="381" customFormat="false" ht="12.75" hidden="false" customHeight="false" outlineLevel="0" collapsed="false">
      <c r="A381" s="26" t="n">
        <v>186</v>
      </c>
      <c r="S381" s="9"/>
    </row>
    <row r="382" customFormat="false" ht="12.75" hidden="false" customHeight="false" outlineLevel="0" collapsed="false">
      <c r="A382" s="26"/>
      <c r="S382" s="9"/>
    </row>
    <row r="383" customFormat="false" ht="12.75" hidden="false" customHeight="false" outlineLevel="0" collapsed="false">
      <c r="A383" s="26" t="n">
        <v>187</v>
      </c>
      <c r="S383" s="9"/>
    </row>
    <row r="384" customFormat="false" ht="12.75" hidden="false" customHeight="false" outlineLevel="0" collapsed="false">
      <c r="A384" s="26"/>
      <c r="S384" s="9"/>
    </row>
    <row r="385" customFormat="false" ht="12.75" hidden="false" customHeight="false" outlineLevel="0" collapsed="false">
      <c r="A385" s="26" t="n">
        <v>188</v>
      </c>
      <c r="S385" s="9"/>
    </row>
    <row r="386" customFormat="false" ht="12.75" hidden="false" customHeight="false" outlineLevel="0" collapsed="false">
      <c r="A386" s="26"/>
      <c r="S386" s="9"/>
    </row>
    <row r="387" customFormat="false" ht="12.75" hidden="false" customHeight="false" outlineLevel="0" collapsed="false">
      <c r="A387" s="26" t="n">
        <v>189</v>
      </c>
      <c r="S387" s="9"/>
    </row>
    <row r="388" customFormat="false" ht="12.75" hidden="false" customHeight="false" outlineLevel="0" collapsed="false">
      <c r="A388" s="26"/>
      <c r="S388" s="9"/>
    </row>
    <row r="389" customFormat="false" ht="12.75" hidden="false" customHeight="false" outlineLevel="0" collapsed="false">
      <c r="A389" s="26" t="n">
        <v>190</v>
      </c>
      <c r="S389" s="9"/>
    </row>
    <row r="390" customFormat="false" ht="12.75" hidden="false" customHeight="false" outlineLevel="0" collapsed="false">
      <c r="A390" s="26"/>
      <c r="S390" s="9"/>
    </row>
    <row r="391" customFormat="false" ht="12.75" hidden="false" customHeight="false" outlineLevel="0" collapsed="false">
      <c r="A391" s="26" t="n">
        <v>191</v>
      </c>
      <c r="S391" s="9"/>
    </row>
    <row r="392" customFormat="false" ht="12.75" hidden="false" customHeight="false" outlineLevel="0" collapsed="false">
      <c r="A392" s="26"/>
      <c r="S392" s="9"/>
    </row>
    <row r="393" customFormat="false" ht="12.75" hidden="false" customHeight="false" outlineLevel="0" collapsed="false">
      <c r="A393" s="26" t="n">
        <v>192</v>
      </c>
      <c r="S393" s="9"/>
    </row>
    <row r="394" customFormat="false" ht="12.75" hidden="false" customHeight="false" outlineLevel="0" collapsed="false">
      <c r="A394" s="26"/>
      <c r="S394" s="9"/>
    </row>
    <row r="395" customFormat="false" ht="12.75" hidden="false" customHeight="false" outlineLevel="0" collapsed="false">
      <c r="A395" s="26" t="n">
        <v>193</v>
      </c>
      <c r="S395" s="9"/>
    </row>
    <row r="396" customFormat="false" ht="12.75" hidden="false" customHeight="false" outlineLevel="0" collapsed="false">
      <c r="A396" s="26"/>
      <c r="S396" s="9"/>
    </row>
    <row r="397" customFormat="false" ht="12.75" hidden="false" customHeight="false" outlineLevel="0" collapsed="false">
      <c r="A397" s="26" t="n">
        <v>194</v>
      </c>
      <c r="S397" s="9"/>
    </row>
    <row r="398" customFormat="false" ht="12.75" hidden="false" customHeight="false" outlineLevel="0" collapsed="false">
      <c r="A398" s="26"/>
      <c r="S398" s="9"/>
    </row>
    <row r="399" customFormat="false" ht="12.75" hidden="false" customHeight="false" outlineLevel="0" collapsed="false">
      <c r="A399" s="26" t="n">
        <v>195</v>
      </c>
      <c r="S399" s="9"/>
    </row>
    <row r="400" customFormat="false" ht="12.75" hidden="false" customHeight="false" outlineLevel="0" collapsed="false">
      <c r="A400" s="26"/>
      <c r="S400" s="9"/>
    </row>
    <row r="401" customFormat="false" ht="12.75" hidden="false" customHeight="false" outlineLevel="0" collapsed="false">
      <c r="A401" s="26" t="n">
        <v>196</v>
      </c>
      <c r="S401" s="9"/>
    </row>
    <row r="402" customFormat="false" ht="12.75" hidden="false" customHeight="false" outlineLevel="0" collapsed="false">
      <c r="A402" s="26"/>
      <c r="S402" s="9"/>
    </row>
    <row r="403" customFormat="false" ht="12.75" hidden="false" customHeight="false" outlineLevel="0" collapsed="false">
      <c r="A403" s="26" t="n">
        <v>197</v>
      </c>
      <c r="S403" s="9"/>
    </row>
    <row r="404" customFormat="false" ht="12.75" hidden="false" customHeight="false" outlineLevel="0" collapsed="false">
      <c r="A404" s="26"/>
      <c r="S404" s="9"/>
    </row>
    <row r="405" customFormat="false" ht="12.75" hidden="false" customHeight="false" outlineLevel="0" collapsed="false">
      <c r="A405" s="26" t="n">
        <v>198</v>
      </c>
      <c r="S405" s="9"/>
    </row>
    <row r="406" customFormat="false" ht="12.75" hidden="false" customHeight="false" outlineLevel="0" collapsed="false">
      <c r="A406" s="26"/>
      <c r="S406" s="9"/>
    </row>
    <row r="407" customFormat="false" ht="12.75" hidden="false" customHeight="false" outlineLevel="0" collapsed="false">
      <c r="A407" s="26" t="n">
        <v>199</v>
      </c>
      <c r="S407" s="9"/>
    </row>
    <row r="408" customFormat="false" ht="12.75" hidden="false" customHeight="false" outlineLevel="0" collapsed="false">
      <c r="A408" s="26"/>
      <c r="S408" s="9"/>
    </row>
    <row r="409" customFormat="false" ht="12.75" hidden="false" customHeight="false" outlineLevel="0" collapsed="false">
      <c r="A409" s="26" t="n">
        <v>200</v>
      </c>
      <c r="S409" s="9"/>
    </row>
    <row r="410" customFormat="false" ht="12.75" hidden="false" customHeight="false" outlineLevel="0" collapsed="false">
      <c r="A410" s="26"/>
      <c r="S410" s="9"/>
    </row>
    <row r="411" customFormat="false" ht="12.75" hidden="false" customHeight="false" outlineLevel="0" collapsed="false">
      <c r="A411" s="26" t="n">
        <v>201</v>
      </c>
      <c r="S411" s="9"/>
    </row>
    <row r="412" customFormat="false" ht="12.75" hidden="false" customHeight="false" outlineLevel="0" collapsed="false">
      <c r="A412" s="26"/>
      <c r="S412" s="9"/>
    </row>
    <row r="413" customFormat="false" ht="12.75" hidden="false" customHeight="false" outlineLevel="0" collapsed="false">
      <c r="A413" s="26" t="n">
        <v>202</v>
      </c>
      <c r="S413" s="9"/>
    </row>
    <row r="414" customFormat="false" ht="12.75" hidden="false" customHeight="false" outlineLevel="0" collapsed="false">
      <c r="A414" s="26"/>
      <c r="S414" s="9"/>
    </row>
    <row r="415" customFormat="false" ht="12.75" hidden="false" customHeight="false" outlineLevel="0" collapsed="false">
      <c r="A415" s="26" t="n">
        <v>203</v>
      </c>
      <c r="S415" s="9"/>
    </row>
    <row r="416" customFormat="false" ht="12.75" hidden="false" customHeight="false" outlineLevel="0" collapsed="false">
      <c r="A416" s="26"/>
      <c r="S416" s="9"/>
    </row>
    <row r="417" customFormat="false" ht="12.75" hidden="false" customHeight="false" outlineLevel="0" collapsed="false">
      <c r="A417" s="26" t="n">
        <v>204</v>
      </c>
      <c r="S417" s="9"/>
    </row>
    <row r="418" customFormat="false" ht="12.75" hidden="false" customHeight="false" outlineLevel="0" collapsed="false">
      <c r="A418" s="26"/>
      <c r="S418" s="9"/>
    </row>
    <row r="419" customFormat="false" ht="12.75" hidden="false" customHeight="false" outlineLevel="0" collapsed="false">
      <c r="A419" s="26" t="n">
        <v>205</v>
      </c>
      <c r="S419" s="9"/>
    </row>
    <row r="420" customFormat="false" ht="12.75" hidden="false" customHeight="false" outlineLevel="0" collapsed="false">
      <c r="A420" s="26"/>
      <c r="S420" s="9"/>
    </row>
    <row r="421" customFormat="false" ht="12.75" hidden="false" customHeight="false" outlineLevel="0" collapsed="false">
      <c r="A421" s="26" t="n">
        <v>206</v>
      </c>
      <c r="S421" s="9"/>
    </row>
    <row r="422" customFormat="false" ht="12.75" hidden="false" customHeight="false" outlineLevel="0" collapsed="false">
      <c r="A422" s="26"/>
      <c r="S422" s="9"/>
    </row>
    <row r="423" customFormat="false" ht="12.75" hidden="false" customHeight="false" outlineLevel="0" collapsed="false">
      <c r="A423" s="26" t="n">
        <v>207</v>
      </c>
      <c r="S423" s="9"/>
    </row>
    <row r="424" customFormat="false" ht="12.75" hidden="false" customHeight="false" outlineLevel="0" collapsed="false">
      <c r="A424" s="26"/>
      <c r="S424" s="9"/>
    </row>
    <row r="425" customFormat="false" ht="12.75" hidden="false" customHeight="false" outlineLevel="0" collapsed="false">
      <c r="A425" s="26" t="n">
        <v>208</v>
      </c>
      <c r="S425" s="9"/>
    </row>
    <row r="426" customFormat="false" ht="12.75" hidden="false" customHeight="false" outlineLevel="0" collapsed="false">
      <c r="A426" s="26"/>
      <c r="S426" s="9"/>
    </row>
    <row r="427" customFormat="false" ht="12.75" hidden="false" customHeight="false" outlineLevel="0" collapsed="false">
      <c r="A427" s="26" t="n">
        <v>209</v>
      </c>
      <c r="S427" s="9"/>
    </row>
    <row r="428" customFormat="false" ht="12.75" hidden="false" customHeight="false" outlineLevel="0" collapsed="false">
      <c r="A428" s="26"/>
      <c r="S428" s="9"/>
    </row>
    <row r="429" customFormat="false" ht="12.75" hidden="false" customHeight="false" outlineLevel="0" collapsed="false">
      <c r="A429" s="26" t="n">
        <v>210</v>
      </c>
      <c r="S429" s="9"/>
    </row>
    <row r="430" customFormat="false" ht="12.75" hidden="false" customHeight="false" outlineLevel="0" collapsed="false">
      <c r="A430" s="26"/>
      <c r="S430" s="9"/>
    </row>
    <row r="431" customFormat="false" ht="12.75" hidden="false" customHeight="false" outlineLevel="0" collapsed="false">
      <c r="A431" s="26" t="n">
        <v>211</v>
      </c>
      <c r="S431" s="9"/>
    </row>
    <row r="432" customFormat="false" ht="12.75" hidden="false" customHeight="false" outlineLevel="0" collapsed="false">
      <c r="A432" s="26"/>
      <c r="S432" s="9"/>
    </row>
    <row r="433" customFormat="false" ht="12.75" hidden="false" customHeight="false" outlineLevel="0" collapsed="false">
      <c r="A433" s="26" t="n">
        <v>212</v>
      </c>
      <c r="S433" s="9"/>
    </row>
    <row r="434" customFormat="false" ht="12.75" hidden="false" customHeight="false" outlineLevel="0" collapsed="false">
      <c r="A434" s="26"/>
      <c r="S434" s="9"/>
    </row>
    <row r="435" customFormat="false" ht="12.75" hidden="false" customHeight="false" outlineLevel="0" collapsed="false">
      <c r="A435" s="26" t="n">
        <v>213</v>
      </c>
      <c r="S435" s="9"/>
    </row>
    <row r="436" customFormat="false" ht="12.75" hidden="false" customHeight="false" outlineLevel="0" collapsed="false">
      <c r="A436" s="26"/>
      <c r="S436" s="9"/>
    </row>
    <row r="437" customFormat="false" ht="12.75" hidden="false" customHeight="false" outlineLevel="0" collapsed="false">
      <c r="A437" s="26" t="n">
        <v>214</v>
      </c>
      <c r="S437" s="9"/>
    </row>
    <row r="438" customFormat="false" ht="12.75" hidden="false" customHeight="false" outlineLevel="0" collapsed="false">
      <c r="A438" s="26"/>
      <c r="S438" s="9"/>
    </row>
    <row r="439" customFormat="false" ht="12.75" hidden="false" customHeight="false" outlineLevel="0" collapsed="false">
      <c r="A439" s="26" t="n">
        <v>215</v>
      </c>
      <c r="S439" s="9"/>
    </row>
    <row r="440" customFormat="false" ht="12.75" hidden="false" customHeight="false" outlineLevel="0" collapsed="false">
      <c r="A440" s="26"/>
      <c r="S440" s="9"/>
    </row>
    <row r="441" customFormat="false" ht="12.75" hidden="false" customHeight="false" outlineLevel="0" collapsed="false">
      <c r="A441" s="26" t="n">
        <v>216</v>
      </c>
      <c r="S441" s="9"/>
    </row>
    <row r="442" customFormat="false" ht="12.75" hidden="false" customHeight="false" outlineLevel="0" collapsed="false">
      <c r="A442" s="26"/>
      <c r="S442" s="9"/>
    </row>
    <row r="443" customFormat="false" ht="12.75" hidden="false" customHeight="false" outlineLevel="0" collapsed="false">
      <c r="A443" s="26" t="n">
        <v>217</v>
      </c>
      <c r="S443" s="9"/>
    </row>
    <row r="444" customFormat="false" ht="12.75" hidden="false" customHeight="false" outlineLevel="0" collapsed="false">
      <c r="A444" s="26"/>
      <c r="S444" s="9"/>
    </row>
    <row r="445" customFormat="false" ht="12.75" hidden="false" customHeight="false" outlineLevel="0" collapsed="false">
      <c r="A445" s="26" t="n">
        <v>218</v>
      </c>
      <c r="S445" s="9"/>
    </row>
    <row r="446" customFormat="false" ht="12.75" hidden="false" customHeight="false" outlineLevel="0" collapsed="false">
      <c r="A446" s="26"/>
      <c r="S446" s="9"/>
    </row>
    <row r="447" customFormat="false" ht="12.75" hidden="false" customHeight="false" outlineLevel="0" collapsed="false">
      <c r="A447" s="26" t="n">
        <v>219</v>
      </c>
      <c r="S447" s="9"/>
    </row>
    <row r="448" customFormat="false" ht="12.75" hidden="false" customHeight="false" outlineLevel="0" collapsed="false">
      <c r="A448" s="26"/>
      <c r="S448" s="9"/>
    </row>
    <row r="449" customFormat="false" ht="12.75" hidden="false" customHeight="false" outlineLevel="0" collapsed="false">
      <c r="A449" s="26" t="n">
        <v>220</v>
      </c>
      <c r="S449" s="9"/>
    </row>
    <row r="450" customFormat="false" ht="12.75" hidden="false" customHeight="false" outlineLevel="0" collapsed="false">
      <c r="A450" s="26"/>
      <c r="S450" s="9"/>
    </row>
    <row r="451" customFormat="false" ht="12.75" hidden="false" customHeight="false" outlineLevel="0" collapsed="false">
      <c r="A451" s="26" t="n">
        <v>221</v>
      </c>
      <c r="S451" s="9"/>
    </row>
    <row r="452" customFormat="false" ht="12.75" hidden="false" customHeight="false" outlineLevel="0" collapsed="false">
      <c r="A452" s="26"/>
      <c r="S452" s="9"/>
    </row>
    <row r="453" customFormat="false" ht="12.75" hidden="false" customHeight="false" outlineLevel="0" collapsed="false">
      <c r="A453" s="26" t="n">
        <v>222</v>
      </c>
      <c r="S453" s="9"/>
    </row>
    <row r="454" customFormat="false" ht="12.75" hidden="false" customHeight="false" outlineLevel="0" collapsed="false">
      <c r="A454" s="26"/>
      <c r="S454" s="9"/>
    </row>
    <row r="455" customFormat="false" ht="12.75" hidden="false" customHeight="false" outlineLevel="0" collapsed="false">
      <c r="A455" s="26" t="n">
        <v>223</v>
      </c>
      <c r="S455" s="9"/>
    </row>
    <row r="456" customFormat="false" ht="12.75" hidden="false" customHeight="false" outlineLevel="0" collapsed="false">
      <c r="A456" s="26"/>
      <c r="S456" s="9"/>
    </row>
    <row r="457" customFormat="false" ht="12.75" hidden="false" customHeight="false" outlineLevel="0" collapsed="false">
      <c r="A457" s="26" t="n">
        <v>224</v>
      </c>
      <c r="S457" s="9"/>
    </row>
    <row r="458" customFormat="false" ht="12.75" hidden="false" customHeight="false" outlineLevel="0" collapsed="false">
      <c r="A458" s="26"/>
      <c r="S458" s="9"/>
    </row>
    <row r="459" customFormat="false" ht="12.75" hidden="false" customHeight="false" outlineLevel="0" collapsed="false">
      <c r="A459" s="26" t="n">
        <v>225</v>
      </c>
      <c r="S459" s="9"/>
    </row>
    <row r="460" customFormat="false" ht="12.75" hidden="false" customHeight="false" outlineLevel="0" collapsed="false">
      <c r="A460" s="26"/>
      <c r="S460" s="9"/>
    </row>
    <row r="461" customFormat="false" ht="12.75" hidden="false" customHeight="false" outlineLevel="0" collapsed="false">
      <c r="A461" s="26" t="n">
        <v>226</v>
      </c>
      <c r="S461" s="9"/>
    </row>
    <row r="462" customFormat="false" ht="12.75" hidden="false" customHeight="false" outlineLevel="0" collapsed="false">
      <c r="A462" s="26"/>
      <c r="S462" s="9"/>
    </row>
    <row r="463" customFormat="false" ht="12.75" hidden="false" customHeight="false" outlineLevel="0" collapsed="false">
      <c r="A463" s="26" t="n">
        <v>227</v>
      </c>
      <c r="S463" s="9"/>
    </row>
    <row r="464" customFormat="false" ht="12.75" hidden="false" customHeight="false" outlineLevel="0" collapsed="false">
      <c r="A464" s="26"/>
      <c r="S464" s="9"/>
    </row>
    <row r="465" customFormat="false" ht="12.75" hidden="false" customHeight="false" outlineLevel="0" collapsed="false">
      <c r="A465" s="26" t="n">
        <v>228</v>
      </c>
      <c r="S465" s="9"/>
    </row>
    <row r="466" customFormat="false" ht="12.75" hidden="false" customHeight="false" outlineLevel="0" collapsed="false">
      <c r="A466" s="26"/>
      <c r="S466" s="9"/>
    </row>
    <row r="467" customFormat="false" ht="12.75" hidden="false" customHeight="false" outlineLevel="0" collapsed="false">
      <c r="A467" s="26" t="n">
        <v>229</v>
      </c>
      <c r="S467" s="9"/>
    </row>
    <row r="468" customFormat="false" ht="12.75" hidden="false" customHeight="false" outlineLevel="0" collapsed="false">
      <c r="A468" s="26"/>
      <c r="S468" s="9"/>
    </row>
    <row r="469" customFormat="false" ht="12.75" hidden="false" customHeight="false" outlineLevel="0" collapsed="false">
      <c r="A469" s="26" t="n">
        <v>230</v>
      </c>
      <c r="S469" s="9"/>
    </row>
    <row r="470" customFormat="false" ht="12.75" hidden="false" customHeight="false" outlineLevel="0" collapsed="false">
      <c r="A470" s="26"/>
      <c r="S470" s="9"/>
    </row>
    <row r="471" customFormat="false" ht="12.75" hidden="false" customHeight="false" outlineLevel="0" collapsed="false">
      <c r="A471" s="26" t="n">
        <v>231</v>
      </c>
      <c r="S471" s="9"/>
    </row>
    <row r="472" customFormat="false" ht="12.75" hidden="false" customHeight="false" outlineLevel="0" collapsed="false">
      <c r="A472" s="26"/>
      <c r="S472" s="9"/>
    </row>
    <row r="473" customFormat="false" ht="12.75" hidden="false" customHeight="false" outlineLevel="0" collapsed="false">
      <c r="A473" s="26" t="n">
        <v>232</v>
      </c>
      <c r="S473" s="9"/>
    </row>
    <row r="474" customFormat="false" ht="12.75" hidden="false" customHeight="false" outlineLevel="0" collapsed="false">
      <c r="A474" s="26"/>
      <c r="S474" s="9"/>
    </row>
    <row r="475" customFormat="false" ht="12.75" hidden="false" customHeight="false" outlineLevel="0" collapsed="false">
      <c r="A475" s="26" t="n">
        <v>233</v>
      </c>
      <c r="S475" s="9"/>
    </row>
    <row r="476" customFormat="false" ht="12.75" hidden="false" customHeight="false" outlineLevel="0" collapsed="false">
      <c r="A476" s="26"/>
      <c r="S476" s="9"/>
    </row>
    <row r="477" customFormat="false" ht="12.75" hidden="false" customHeight="false" outlineLevel="0" collapsed="false">
      <c r="A477" s="26" t="n">
        <v>234</v>
      </c>
      <c r="S477" s="9"/>
    </row>
    <row r="478" customFormat="false" ht="12.75" hidden="false" customHeight="false" outlineLevel="0" collapsed="false">
      <c r="A478" s="26"/>
      <c r="S478" s="9"/>
    </row>
    <row r="479" customFormat="false" ht="12.75" hidden="false" customHeight="false" outlineLevel="0" collapsed="false">
      <c r="A479" s="26" t="n">
        <v>235</v>
      </c>
      <c r="S479" s="9"/>
    </row>
    <row r="480" customFormat="false" ht="12.75" hidden="false" customHeight="false" outlineLevel="0" collapsed="false">
      <c r="A480" s="26"/>
      <c r="S480" s="9"/>
    </row>
    <row r="481" customFormat="false" ht="12.75" hidden="false" customHeight="false" outlineLevel="0" collapsed="false">
      <c r="A481" s="26" t="n">
        <v>236</v>
      </c>
      <c r="S481" s="9"/>
    </row>
    <row r="482" customFormat="false" ht="12.75" hidden="false" customHeight="false" outlineLevel="0" collapsed="false">
      <c r="A482" s="26"/>
      <c r="S482" s="9"/>
    </row>
    <row r="483" customFormat="false" ht="12.75" hidden="false" customHeight="false" outlineLevel="0" collapsed="false">
      <c r="A483" s="26" t="n">
        <v>237</v>
      </c>
      <c r="S483" s="9"/>
    </row>
    <row r="484" customFormat="false" ht="12.75" hidden="false" customHeight="false" outlineLevel="0" collapsed="false">
      <c r="A484" s="26"/>
      <c r="S484" s="9"/>
    </row>
    <row r="485" customFormat="false" ht="12.75" hidden="false" customHeight="false" outlineLevel="0" collapsed="false">
      <c r="A485" s="26" t="n">
        <v>238</v>
      </c>
      <c r="S485" s="9"/>
    </row>
    <row r="486" customFormat="false" ht="12.75" hidden="false" customHeight="false" outlineLevel="0" collapsed="false">
      <c r="A486" s="26"/>
      <c r="S486" s="9"/>
    </row>
    <row r="487" customFormat="false" ht="12.75" hidden="false" customHeight="false" outlineLevel="0" collapsed="false">
      <c r="A487" s="26" t="n">
        <v>239</v>
      </c>
      <c r="S487" s="9"/>
    </row>
    <row r="488" customFormat="false" ht="12.75" hidden="false" customHeight="false" outlineLevel="0" collapsed="false">
      <c r="A488" s="26"/>
      <c r="S488" s="9"/>
    </row>
    <row r="489" customFormat="false" ht="12.75" hidden="false" customHeight="false" outlineLevel="0" collapsed="false">
      <c r="A489" s="26" t="n">
        <v>240</v>
      </c>
      <c r="S489" s="9"/>
    </row>
    <row r="490" customFormat="false" ht="12.75" hidden="false" customHeight="false" outlineLevel="0" collapsed="false">
      <c r="A490" s="26"/>
      <c r="S490" s="9"/>
    </row>
    <row r="491" customFormat="false" ht="12.75" hidden="false" customHeight="false" outlineLevel="0" collapsed="false">
      <c r="A491" s="26" t="n">
        <v>241</v>
      </c>
      <c r="S491" s="9"/>
    </row>
    <row r="492" customFormat="false" ht="12.75" hidden="false" customHeight="false" outlineLevel="0" collapsed="false">
      <c r="A492" s="26"/>
      <c r="S492" s="9"/>
    </row>
    <row r="493" customFormat="false" ht="12.75" hidden="false" customHeight="false" outlineLevel="0" collapsed="false">
      <c r="A493" s="26" t="n">
        <v>242</v>
      </c>
      <c r="S493" s="9"/>
    </row>
    <row r="494" customFormat="false" ht="12.75" hidden="false" customHeight="false" outlineLevel="0" collapsed="false">
      <c r="A494" s="26"/>
      <c r="S494" s="9"/>
    </row>
    <row r="495" customFormat="false" ht="12.75" hidden="false" customHeight="false" outlineLevel="0" collapsed="false">
      <c r="A495" s="26" t="n">
        <v>243</v>
      </c>
      <c r="S495" s="9"/>
    </row>
    <row r="496" customFormat="false" ht="12.75" hidden="false" customHeight="false" outlineLevel="0" collapsed="false">
      <c r="A496" s="26"/>
      <c r="S496" s="9"/>
    </row>
    <row r="497" customFormat="false" ht="12.75" hidden="false" customHeight="false" outlineLevel="0" collapsed="false">
      <c r="A497" s="26" t="n">
        <v>244</v>
      </c>
      <c r="S497" s="9"/>
    </row>
    <row r="498" customFormat="false" ht="12.75" hidden="false" customHeight="false" outlineLevel="0" collapsed="false">
      <c r="A498" s="26"/>
      <c r="S498" s="9"/>
    </row>
    <row r="499" customFormat="false" ht="12.75" hidden="false" customHeight="false" outlineLevel="0" collapsed="false">
      <c r="A499" s="26" t="n">
        <v>245</v>
      </c>
      <c r="S499" s="9"/>
    </row>
    <row r="500" customFormat="false" ht="12.75" hidden="false" customHeight="false" outlineLevel="0" collapsed="false">
      <c r="A500" s="26"/>
      <c r="S500" s="9"/>
    </row>
    <row r="501" customFormat="false" ht="12.75" hidden="false" customHeight="false" outlineLevel="0" collapsed="false">
      <c r="A501" s="26" t="n">
        <v>246</v>
      </c>
      <c r="S501" s="9"/>
    </row>
    <row r="502" customFormat="false" ht="12.75" hidden="false" customHeight="false" outlineLevel="0" collapsed="false">
      <c r="A502" s="26"/>
      <c r="S502" s="9"/>
    </row>
    <row r="503" customFormat="false" ht="12.75" hidden="false" customHeight="false" outlineLevel="0" collapsed="false">
      <c r="A503" s="26" t="n">
        <v>247</v>
      </c>
      <c r="S503" s="9"/>
    </row>
    <row r="504" customFormat="false" ht="12.75" hidden="false" customHeight="false" outlineLevel="0" collapsed="false">
      <c r="A504" s="26"/>
      <c r="S504" s="9"/>
    </row>
    <row r="505" customFormat="false" ht="12.75" hidden="false" customHeight="false" outlineLevel="0" collapsed="false">
      <c r="A505" s="26" t="n">
        <v>248</v>
      </c>
      <c r="S505" s="9"/>
    </row>
    <row r="506" customFormat="false" ht="12.75" hidden="false" customHeight="false" outlineLevel="0" collapsed="false">
      <c r="A506" s="26"/>
      <c r="S506" s="9"/>
    </row>
    <row r="507" customFormat="false" ht="12.75" hidden="false" customHeight="false" outlineLevel="0" collapsed="false">
      <c r="A507" s="26" t="n">
        <v>249</v>
      </c>
      <c r="S507" s="9"/>
    </row>
    <row r="508" customFormat="false" ht="12.75" hidden="false" customHeight="false" outlineLevel="0" collapsed="false">
      <c r="A508" s="26"/>
      <c r="S508" s="9"/>
    </row>
    <row r="509" customFormat="false" ht="12.75" hidden="false" customHeight="false" outlineLevel="0" collapsed="false">
      <c r="A509" s="26" t="n">
        <v>250</v>
      </c>
      <c r="S509" s="9"/>
    </row>
    <row r="510" customFormat="false" ht="12.75" hidden="false" customHeight="false" outlineLevel="0" collapsed="false">
      <c r="A510" s="26"/>
      <c r="S510" s="9"/>
    </row>
    <row r="511" customFormat="false" ht="12.75" hidden="false" customHeight="false" outlineLevel="0" collapsed="false">
      <c r="A511" s="26" t="n">
        <v>251</v>
      </c>
      <c r="S511" s="9"/>
    </row>
    <row r="512" customFormat="false" ht="12.75" hidden="false" customHeight="false" outlineLevel="0" collapsed="false">
      <c r="A512" s="26"/>
      <c r="S512" s="9"/>
    </row>
    <row r="513" customFormat="false" ht="12.75" hidden="false" customHeight="false" outlineLevel="0" collapsed="false">
      <c r="A513" s="26" t="n">
        <v>252</v>
      </c>
      <c r="S513" s="9"/>
    </row>
    <row r="514" customFormat="false" ht="12.75" hidden="false" customHeight="false" outlineLevel="0" collapsed="false">
      <c r="A514" s="26"/>
      <c r="S514" s="9"/>
    </row>
    <row r="515" customFormat="false" ht="12.75" hidden="false" customHeight="false" outlineLevel="0" collapsed="false">
      <c r="A515" s="26" t="n">
        <v>253</v>
      </c>
      <c r="S515" s="9"/>
    </row>
    <row r="516" customFormat="false" ht="12.75" hidden="false" customHeight="false" outlineLevel="0" collapsed="false">
      <c r="A516" s="26"/>
      <c r="S516" s="9"/>
    </row>
    <row r="517" customFormat="false" ht="12.75" hidden="false" customHeight="false" outlineLevel="0" collapsed="false">
      <c r="A517" s="26" t="n">
        <v>254</v>
      </c>
      <c r="S517" s="9"/>
    </row>
    <row r="518" customFormat="false" ht="12.75" hidden="false" customHeight="false" outlineLevel="0" collapsed="false">
      <c r="A518" s="26"/>
      <c r="S518" s="9"/>
    </row>
    <row r="519" customFormat="false" ht="12.75" hidden="false" customHeight="false" outlineLevel="0" collapsed="false">
      <c r="A519" s="26" t="n">
        <v>255</v>
      </c>
      <c r="S519" s="9"/>
    </row>
    <row r="520" customFormat="false" ht="12.75" hidden="false" customHeight="false" outlineLevel="0" collapsed="false">
      <c r="A520" s="26"/>
      <c r="S520" s="9"/>
    </row>
    <row r="521" customFormat="false" ht="12.75" hidden="false" customHeight="false" outlineLevel="0" collapsed="false">
      <c r="A521" s="26" t="n">
        <v>256</v>
      </c>
      <c r="S521" s="9"/>
    </row>
    <row r="522" customFormat="false" ht="12.75" hidden="false" customHeight="false" outlineLevel="0" collapsed="false">
      <c r="A522" s="26"/>
      <c r="S522" s="9"/>
    </row>
    <row r="523" customFormat="false" ht="12.75" hidden="false" customHeight="false" outlineLevel="0" collapsed="false">
      <c r="A523" s="26" t="n">
        <v>257</v>
      </c>
      <c r="S523" s="9"/>
    </row>
    <row r="524" customFormat="false" ht="12.75" hidden="false" customHeight="false" outlineLevel="0" collapsed="false">
      <c r="A524" s="26"/>
      <c r="S524" s="9"/>
    </row>
    <row r="525" customFormat="false" ht="12.75" hidden="false" customHeight="false" outlineLevel="0" collapsed="false">
      <c r="A525" s="26" t="n">
        <v>258</v>
      </c>
      <c r="S525" s="9"/>
    </row>
    <row r="526" customFormat="false" ht="12.75" hidden="false" customHeight="false" outlineLevel="0" collapsed="false">
      <c r="A526" s="26"/>
      <c r="S526" s="9"/>
    </row>
    <row r="527" customFormat="false" ht="12.75" hidden="false" customHeight="false" outlineLevel="0" collapsed="false">
      <c r="A527" s="26" t="n">
        <v>259</v>
      </c>
      <c r="S527" s="9"/>
    </row>
    <row r="528" customFormat="false" ht="12.75" hidden="false" customHeight="false" outlineLevel="0" collapsed="false">
      <c r="A528" s="26"/>
      <c r="S528" s="9"/>
    </row>
    <row r="529" customFormat="false" ht="12.75" hidden="false" customHeight="false" outlineLevel="0" collapsed="false">
      <c r="A529" s="26" t="n">
        <v>260</v>
      </c>
      <c r="S529" s="9"/>
    </row>
    <row r="530" customFormat="false" ht="12.75" hidden="false" customHeight="false" outlineLevel="0" collapsed="false">
      <c r="A530" s="26"/>
      <c r="S530" s="9"/>
    </row>
    <row r="531" customFormat="false" ht="12.75" hidden="false" customHeight="false" outlineLevel="0" collapsed="false">
      <c r="A531" s="26" t="n">
        <v>261</v>
      </c>
      <c r="S531" s="9"/>
    </row>
    <row r="532" customFormat="false" ht="12.75" hidden="false" customHeight="false" outlineLevel="0" collapsed="false">
      <c r="A532" s="26"/>
      <c r="S532" s="9"/>
    </row>
    <row r="533" customFormat="false" ht="12.75" hidden="false" customHeight="false" outlineLevel="0" collapsed="false">
      <c r="A533" s="26" t="n">
        <v>262</v>
      </c>
      <c r="S533" s="9"/>
    </row>
    <row r="534" customFormat="false" ht="12.75" hidden="false" customHeight="false" outlineLevel="0" collapsed="false">
      <c r="A534" s="26"/>
      <c r="S534" s="9"/>
    </row>
    <row r="535" customFormat="false" ht="12.75" hidden="false" customHeight="false" outlineLevel="0" collapsed="false">
      <c r="A535" s="26" t="n">
        <v>263</v>
      </c>
      <c r="S535" s="9"/>
    </row>
    <row r="536" customFormat="false" ht="12.75" hidden="false" customHeight="false" outlineLevel="0" collapsed="false">
      <c r="A536" s="26"/>
      <c r="S536" s="9"/>
    </row>
    <row r="537" customFormat="false" ht="12.75" hidden="false" customHeight="false" outlineLevel="0" collapsed="false">
      <c r="A537" s="26" t="n">
        <v>264</v>
      </c>
      <c r="S537" s="9"/>
    </row>
    <row r="538" customFormat="false" ht="12.75" hidden="false" customHeight="false" outlineLevel="0" collapsed="false">
      <c r="A538" s="26"/>
      <c r="S538" s="9"/>
    </row>
    <row r="539" customFormat="false" ht="12.75" hidden="false" customHeight="false" outlineLevel="0" collapsed="false">
      <c r="A539" s="26" t="n">
        <v>265</v>
      </c>
      <c r="S539" s="9"/>
    </row>
    <row r="540" customFormat="false" ht="12.75" hidden="false" customHeight="false" outlineLevel="0" collapsed="false">
      <c r="A540" s="26"/>
      <c r="S540" s="9"/>
    </row>
    <row r="541" customFormat="false" ht="12.75" hidden="false" customHeight="false" outlineLevel="0" collapsed="false">
      <c r="A541" s="26" t="n">
        <v>266</v>
      </c>
      <c r="S541" s="9"/>
    </row>
    <row r="542" customFormat="false" ht="12.75" hidden="false" customHeight="false" outlineLevel="0" collapsed="false">
      <c r="A542" s="26"/>
      <c r="S542" s="9"/>
    </row>
    <row r="543" customFormat="false" ht="12.75" hidden="false" customHeight="false" outlineLevel="0" collapsed="false">
      <c r="A543" s="26" t="n">
        <v>267</v>
      </c>
      <c r="S543" s="9"/>
    </row>
    <row r="544" customFormat="false" ht="12.75" hidden="false" customHeight="false" outlineLevel="0" collapsed="false">
      <c r="A544" s="26"/>
      <c r="S544" s="9"/>
    </row>
    <row r="545" customFormat="false" ht="12.75" hidden="false" customHeight="false" outlineLevel="0" collapsed="false">
      <c r="A545" s="26" t="n">
        <v>268</v>
      </c>
      <c r="S545" s="9"/>
    </row>
    <row r="546" customFormat="false" ht="12.75" hidden="false" customHeight="false" outlineLevel="0" collapsed="false">
      <c r="A546" s="26"/>
      <c r="S546" s="9"/>
    </row>
    <row r="547" customFormat="false" ht="12.75" hidden="false" customHeight="false" outlineLevel="0" collapsed="false">
      <c r="A547" s="26" t="n">
        <v>269</v>
      </c>
      <c r="S547" s="9"/>
    </row>
    <row r="548" customFormat="false" ht="12.75" hidden="false" customHeight="false" outlineLevel="0" collapsed="false">
      <c r="A548" s="26"/>
      <c r="S548" s="9"/>
    </row>
    <row r="549" customFormat="false" ht="12.75" hidden="false" customHeight="false" outlineLevel="0" collapsed="false">
      <c r="A549" s="26" t="n">
        <v>270</v>
      </c>
      <c r="S549" s="9"/>
    </row>
    <row r="550" customFormat="false" ht="12.75" hidden="false" customHeight="false" outlineLevel="0" collapsed="false">
      <c r="A550" s="26"/>
      <c r="S550" s="9"/>
    </row>
    <row r="551" customFormat="false" ht="12.75" hidden="false" customHeight="false" outlineLevel="0" collapsed="false">
      <c r="A551" s="26" t="n">
        <v>271</v>
      </c>
      <c r="S551" s="9"/>
    </row>
    <row r="552" customFormat="false" ht="12.75" hidden="false" customHeight="false" outlineLevel="0" collapsed="false">
      <c r="A552" s="26"/>
      <c r="S552" s="9"/>
    </row>
    <row r="553" customFormat="false" ht="12.75" hidden="false" customHeight="false" outlineLevel="0" collapsed="false">
      <c r="A553" s="26" t="n">
        <v>272</v>
      </c>
      <c r="S553" s="9"/>
    </row>
    <row r="554" customFormat="false" ht="12.75" hidden="false" customHeight="false" outlineLevel="0" collapsed="false">
      <c r="A554" s="26"/>
      <c r="S554" s="9"/>
    </row>
    <row r="555" customFormat="false" ht="12.75" hidden="false" customHeight="false" outlineLevel="0" collapsed="false">
      <c r="A555" s="26" t="n">
        <v>273</v>
      </c>
      <c r="S555" s="9"/>
    </row>
    <row r="556" customFormat="false" ht="12.75" hidden="false" customHeight="false" outlineLevel="0" collapsed="false">
      <c r="A556" s="26"/>
      <c r="S556" s="9"/>
    </row>
    <row r="557" customFormat="false" ht="12.75" hidden="false" customHeight="false" outlineLevel="0" collapsed="false">
      <c r="A557" s="26" t="n">
        <v>274</v>
      </c>
      <c r="S557" s="9"/>
    </row>
    <row r="558" customFormat="false" ht="12.75" hidden="false" customHeight="false" outlineLevel="0" collapsed="false">
      <c r="A558" s="26"/>
      <c r="S558" s="9"/>
    </row>
    <row r="559" customFormat="false" ht="12.75" hidden="false" customHeight="false" outlineLevel="0" collapsed="false">
      <c r="A559" s="26" t="n">
        <v>275</v>
      </c>
      <c r="S559" s="9"/>
    </row>
    <row r="560" customFormat="false" ht="12.75" hidden="false" customHeight="false" outlineLevel="0" collapsed="false">
      <c r="A560" s="26"/>
      <c r="S560" s="9"/>
    </row>
    <row r="561" customFormat="false" ht="12.75" hidden="false" customHeight="false" outlineLevel="0" collapsed="false">
      <c r="A561" s="26" t="n">
        <v>276</v>
      </c>
      <c r="S561" s="9"/>
    </row>
    <row r="562" customFormat="false" ht="12.75" hidden="false" customHeight="false" outlineLevel="0" collapsed="false">
      <c r="A562" s="26"/>
      <c r="S562" s="9"/>
    </row>
    <row r="563" customFormat="false" ht="12.75" hidden="false" customHeight="false" outlineLevel="0" collapsed="false">
      <c r="A563" s="26" t="n">
        <v>277</v>
      </c>
      <c r="S563" s="9"/>
    </row>
    <row r="564" customFormat="false" ht="12.75" hidden="false" customHeight="false" outlineLevel="0" collapsed="false">
      <c r="A564" s="26"/>
      <c r="S564" s="9"/>
    </row>
    <row r="565" customFormat="false" ht="12.75" hidden="false" customHeight="false" outlineLevel="0" collapsed="false">
      <c r="A565" s="26" t="n">
        <v>278</v>
      </c>
      <c r="S565" s="9"/>
    </row>
    <row r="566" customFormat="false" ht="12.75" hidden="false" customHeight="false" outlineLevel="0" collapsed="false">
      <c r="A566" s="26"/>
      <c r="S566" s="9"/>
    </row>
    <row r="567" customFormat="false" ht="12.75" hidden="false" customHeight="false" outlineLevel="0" collapsed="false">
      <c r="A567" s="26" t="n">
        <v>279</v>
      </c>
      <c r="S567" s="9"/>
    </row>
    <row r="568" customFormat="false" ht="12.75" hidden="false" customHeight="false" outlineLevel="0" collapsed="false">
      <c r="A568" s="26"/>
      <c r="S568" s="9"/>
    </row>
    <row r="569" customFormat="false" ht="12.75" hidden="false" customHeight="false" outlineLevel="0" collapsed="false">
      <c r="A569" s="26" t="n">
        <v>280</v>
      </c>
      <c r="S569" s="9"/>
    </row>
    <row r="570" customFormat="false" ht="12.75" hidden="false" customHeight="false" outlineLevel="0" collapsed="false">
      <c r="A570" s="26"/>
      <c r="S570" s="9"/>
    </row>
    <row r="571" customFormat="false" ht="12.75" hidden="false" customHeight="false" outlineLevel="0" collapsed="false">
      <c r="A571" s="26" t="n">
        <v>281</v>
      </c>
      <c r="S571" s="9"/>
    </row>
    <row r="572" customFormat="false" ht="12.75" hidden="false" customHeight="false" outlineLevel="0" collapsed="false">
      <c r="A572" s="26"/>
      <c r="S572" s="9"/>
    </row>
    <row r="573" customFormat="false" ht="12.75" hidden="false" customHeight="false" outlineLevel="0" collapsed="false">
      <c r="A573" s="26" t="n">
        <v>282</v>
      </c>
      <c r="S573" s="9"/>
    </row>
    <row r="574" customFormat="false" ht="12.75" hidden="false" customHeight="false" outlineLevel="0" collapsed="false">
      <c r="A574" s="26"/>
      <c r="S574" s="9"/>
    </row>
    <row r="575" customFormat="false" ht="12.75" hidden="false" customHeight="false" outlineLevel="0" collapsed="false">
      <c r="A575" s="26" t="n">
        <v>283</v>
      </c>
      <c r="S575" s="9"/>
    </row>
    <row r="576" customFormat="false" ht="12.75" hidden="false" customHeight="false" outlineLevel="0" collapsed="false">
      <c r="A576" s="26"/>
      <c r="S576" s="9"/>
    </row>
    <row r="577" customFormat="false" ht="12.75" hidden="false" customHeight="false" outlineLevel="0" collapsed="false">
      <c r="A577" s="26" t="n">
        <v>284</v>
      </c>
      <c r="S577" s="9"/>
    </row>
    <row r="578" customFormat="false" ht="12.75" hidden="false" customHeight="false" outlineLevel="0" collapsed="false">
      <c r="A578" s="26"/>
      <c r="S578" s="9"/>
    </row>
    <row r="579" customFormat="false" ht="12.75" hidden="false" customHeight="false" outlineLevel="0" collapsed="false">
      <c r="A579" s="26" t="n">
        <v>285</v>
      </c>
      <c r="S579" s="9"/>
    </row>
    <row r="580" customFormat="false" ht="12.75" hidden="false" customHeight="false" outlineLevel="0" collapsed="false">
      <c r="A580" s="26"/>
      <c r="S580" s="9"/>
    </row>
    <row r="581" customFormat="false" ht="12.75" hidden="false" customHeight="false" outlineLevel="0" collapsed="false">
      <c r="A581" s="26" t="n">
        <v>286</v>
      </c>
      <c r="S581" s="9"/>
    </row>
    <row r="582" customFormat="false" ht="12.75" hidden="false" customHeight="false" outlineLevel="0" collapsed="false">
      <c r="A582" s="26"/>
      <c r="S582" s="9"/>
    </row>
    <row r="583" customFormat="false" ht="12.75" hidden="false" customHeight="false" outlineLevel="0" collapsed="false">
      <c r="A583" s="26" t="n">
        <v>287</v>
      </c>
      <c r="S583" s="9"/>
    </row>
    <row r="584" customFormat="false" ht="12.75" hidden="false" customHeight="false" outlineLevel="0" collapsed="false">
      <c r="A584" s="26"/>
      <c r="S584" s="9"/>
    </row>
    <row r="585" customFormat="false" ht="12.75" hidden="false" customHeight="false" outlineLevel="0" collapsed="false">
      <c r="A585" s="26" t="n">
        <v>288</v>
      </c>
      <c r="S585" s="9"/>
    </row>
    <row r="586" customFormat="false" ht="12.75" hidden="false" customHeight="false" outlineLevel="0" collapsed="false">
      <c r="A586" s="26"/>
      <c r="S586" s="9"/>
    </row>
    <row r="587" customFormat="false" ht="12.75" hidden="false" customHeight="false" outlineLevel="0" collapsed="false">
      <c r="A587" s="26" t="n">
        <v>289</v>
      </c>
      <c r="S587" s="9"/>
    </row>
    <row r="588" customFormat="false" ht="12.75" hidden="false" customHeight="false" outlineLevel="0" collapsed="false">
      <c r="A588" s="26"/>
      <c r="S588" s="9"/>
    </row>
    <row r="589" customFormat="false" ht="12.75" hidden="false" customHeight="false" outlineLevel="0" collapsed="false">
      <c r="A589" s="26" t="n">
        <v>290</v>
      </c>
      <c r="S589" s="9"/>
    </row>
    <row r="590" customFormat="false" ht="12.75" hidden="false" customHeight="false" outlineLevel="0" collapsed="false">
      <c r="A590" s="26"/>
      <c r="S590" s="9"/>
    </row>
    <row r="591" customFormat="false" ht="12.75" hidden="false" customHeight="false" outlineLevel="0" collapsed="false">
      <c r="A591" s="26" t="n">
        <v>291</v>
      </c>
      <c r="S591" s="9"/>
    </row>
    <row r="592" customFormat="false" ht="12.75" hidden="false" customHeight="false" outlineLevel="0" collapsed="false">
      <c r="A592" s="26"/>
      <c r="S592" s="9"/>
    </row>
    <row r="593" customFormat="false" ht="12.75" hidden="false" customHeight="false" outlineLevel="0" collapsed="false">
      <c r="A593" s="26" t="n">
        <v>292</v>
      </c>
      <c r="S593" s="9"/>
    </row>
    <row r="594" customFormat="false" ht="12.75" hidden="false" customHeight="false" outlineLevel="0" collapsed="false">
      <c r="A594" s="26"/>
      <c r="S594" s="9"/>
    </row>
    <row r="595" customFormat="false" ht="12.75" hidden="false" customHeight="false" outlineLevel="0" collapsed="false">
      <c r="A595" s="26" t="n">
        <v>293</v>
      </c>
      <c r="S595" s="9"/>
    </row>
    <row r="596" customFormat="false" ht="12.75" hidden="false" customHeight="false" outlineLevel="0" collapsed="false">
      <c r="A596" s="26"/>
      <c r="S596" s="9"/>
    </row>
    <row r="597" customFormat="false" ht="12.75" hidden="false" customHeight="false" outlineLevel="0" collapsed="false">
      <c r="A597" s="26" t="n">
        <v>294</v>
      </c>
      <c r="S597" s="9"/>
    </row>
    <row r="598" customFormat="false" ht="12.75" hidden="false" customHeight="false" outlineLevel="0" collapsed="false">
      <c r="A598" s="26"/>
      <c r="S598" s="9"/>
    </row>
    <row r="599" customFormat="false" ht="12.75" hidden="false" customHeight="false" outlineLevel="0" collapsed="false">
      <c r="A599" s="26" t="n">
        <v>295</v>
      </c>
      <c r="S599" s="9"/>
    </row>
    <row r="600" customFormat="false" ht="12.75" hidden="false" customHeight="false" outlineLevel="0" collapsed="false">
      <c r="A600" s="26"/>
      <c r="S600" s="9"/>
    </row>
    <row r="601" customFormat="false" ht="12.75" hidden="false" customHeight="false" outlineLevel="0" collapsed="false">
      <c r="A601" s="26" t="n">
        <v>296</v>
      </c>
      <c r="S601" s="9"/>
    </row>
    <row r="602" customFormat="false" ht="12.75" hidden="false" customHeight="false" outlineLevel="0" collapsed="false">
      <c r="A602" s="26"/>
      <c r="S602" s="9"/>
    </row>
    <row r="603" customFormat="false" ht="12.75" hidden="false" customHeight="false" outlineLevel="0" collapsed="false">
      <c r="A603" s="26" t="n">
        <v>297</v>
      </c>
      <c r="S603" s="9"/>
    </row>
    <row r="604" customFormat="false" ht="12.75" hidden="false" customHeight="false" outlineLevel="0" collapsed="false">
      <c r="A604" s="26"/>
      <c r="S604" s="9"/>
    </row>
    <row r="605" customFormat="false" ht="12.75" hidden="false" customHeight="false" outlineLevel="0" collapsed="false">
      <c r="A605" s="26" t="n">
        <v>298</v>
      </c>
      <c r="S605" s="9"/>
    </row>
    <row r="606" customFormat="false" ht="12.75" hidden="false" customHeight="false" outlineLevel="0" collapsed="false">
      <c r="A606" s="26"/>
      <c r="S606" s="9"/>
    </row>
    <row r="607" customFormat="false" ht="12.75" hidden="false" customHeight="false" outlineLevel="0" collapsed="false">
      <c r="A607" s="26" t="n">
        <v>299</v>
      </c>
      <c r="S607" s="9"/>
    </row>
    <row r="608" customFormat="false" ht="12.75" hidden="false" customHeight="false" outlineLevel="0" collapsed="false">
      <c r="A608" s="26"/>
      <c r="S608" s="9"/>
    </row>
    <row r="609" customFormat="false" ht="12.75" hidden="false" customHeight="false" outlineLevel="0" collapsed="false">
      <c r="A609" s="26" t="n">
        <v>300</v>
      </c>
      <c r="S609" s="9"/>
    </row>
    <row r="610" customFormat="false" ht="12.75" hidden="false" customHeight="false" outlineLevel="0" collapsed="false">
      <c r="A610" s="26"/>
      <c r="S610" s="9"/>
    </row>
    <row r="611" customFormat="false" ht="12.75" hidden="false" customHeight="false" outlineLevel="0" collapsed="false">
      <c r="A611" s="26" t="n">
        <v>301</v>
      </c>
      <c r="S611" s="9"/>
    </row>
    <row r="612" customFormat="false" ht="12.75" hidden="false" customHeight="false" outlineLevel="0" collapsed="false">
      <c r="A612" s="26"/>
      <c r="S612" s="9"/>
    </row>
    <row r="613" customFormat="false" ht="12.75" hidden="false" customHeight="false" outlineLevel="0" collapsed="false">
      <c r="A613" s="26" t="n">
        <v>302</v>
      </c>
      <c r="S613" s="9"/>
    </row>
    <row r="614" customFormat="false" ht="12.75" hidden="false" customHeight="false" outlineLevel="0" collapsed="false">
      <c r="A614" s="26"/>
      <c r="S614" s="9"/>
    </row>
    <row r="615" customFormat="false" ht="12.75" hidden="false" customHeight="false" outlineLevel="0" collapsed="false">
      <c r="A615" s="26" t="n">
        <v>303</v>
      </c>
      <c r="S615" s="9"/>
    </row>
    <row r="616" customFormat="false" ht="12.75" hidden="false" customHeight="false" outlineLevel="0" collapsed="false">
      <c r="A616" s="26"/>
      <c r="S616" s="9"/>
    </row>
    <row r="617" customFormat="false" ht="12.75" hidden="false" customHeight="false" outlineLevel="0" collapsed="false">
      <c r="A617" s="26" t="n">
        <v>304</v>
      </c>
      <c r="S617" s="9"/>
    </row>
    <row r="618" customFormat="false" ht="12.75" hidden="false" customHeight="false" outlineLevel="0" collapsed="false">
      <c r="A618" s="26"/>
      <c r="S618" s="9"/>
    </row>
    <row r="619" customFormat="false" ht="12.75" hidden="false" customHeight="false" outlineLevel="0" collapsed="false">
      <c r="A619" s="26" t="n">
        <v>305</v>
      </c>
      <c r="S619" s="9"/>
    </row>
    <row r="620" customFormat="false" ht="12.75" hidden="false" customHeight="false" outlineLevel="0" collapsed="false">
      <c r="A620" s="26"/>
      <c r="S620" s="9"/>
    </row>
    <row r="621" customFormat="false" ht="12.75" hidden="false" customHeight="false" outlineLevel="0" collapsed="false">
      <c r="A621" s="26" t="n">
        <v>306</v>
      </c>
      <c r="S621" s="9"/>
    </row>
    <row r="622" customFormat="false" ht="12.75" hidden="false" customHeight="false" outlineLevel="0" collapsed="false">
      <c r="A622" s="26"/>
      <c r="S622" s="9"/>
    </row>
    <row r="623" customFormat="false" ht="12.75" hidden="false" customHeight="false" outlineLevel="0" collapsed="false">
      <c r="A623" s="26" t="n">
        <v>307</v>
      </c>
      <c r="S623" s="9"/>
    </row>
    <row r="624" customFormat="false" ht="12.75" hidden="false" customHeight="false" outlineLevel="0" collapsed="false">
      <c r="A624" s="26"/>
      <c r="S624" s="9"/>
    </row>
    <row r="625" customFormat="false" ht="12.75" hidden="false" customHeight="false" outlineLevel="0" collapsed="false">
      <c r="A625" s="26" t="n">
        <v>308</v>
      </c>
      <c r="S625" s="9"/>
    </row>
    <row r="626" customFormat="false" ht="12.75" hidden="false" customHeight="false" outlineLevel="0" collapsed="false">
      <c r="A626" s="26"/>
      <c r="S626" s="9"/>
    </row>
    <row r="627" customFormat="false" ht="12.75" hidden="false" customHeight="false" outlineLevel="0" collapsed="false">
      <c r="A627" s="26" t="n">
        <v>309</v>
      </c>
      <c r="S627" s="9"/>
    </row>
    <row r="628" customFormat="false" ht="12.75" hidden="false" customHeight="false" outlineLevel="0" collapsed="false">
      <c r="A628" s="26"/>
      <c r="S628" s="9"/>
    </row>
    <row r="629" customFormat="false" ht="12.75" hidden="false" customHeight="false" outlineLevel="0" collapsed="false">
      <c r="A629" s="26" t="n">
        <v>310</v>
      </c>
      <c r="S629" s="9"/>
    </row>
    <row r="630" customFormat="false" ht="12.75" hidden="false" customHeight="false" outlineLevel="0" collapsed="false">
      <c r="A630" s="26"/>
      <c r="S630" s="9"/>
    </row>
    <row r="631" customFormat="false" ht="12.75" hidden="false" customHeight="false" outlineLevel="0" collapsed="false">
      <c r="A631" s="26" t="n">
        <v>311</v>
      </c>
      <c r="S631" s="9"/>
    </row>
    <row r="632" customFormat="false" ht="12.75" hidden="false" customHeight="false" outlineLevel="0" collapsed="false">
      <c r="A632" s="26"/>
      <c r="S632" s="9"/>
    </row>
    <row r="633" customFormat="false" ht="12.75" hidden="false" customHeight="false" outlineLevel="0" collapsed="false">
      <c r="A633" s="26" t="n">
        <v>312</v>
      </c>
      <c r="S633" s="9"/>
    </row>
    <row r="634" customFormat="false" ht="12.75" hidden="false" customHeight="false" outlineLevel="0" collapsed="false">
      <c r="A634" s="26"/>
      <c r="S634" s="9"/>
    </row>
    <row r="635" customFormat="false" ht="12.75" hidden="false" customHeight="false" outlineLevel="0" collapsed="false">
      <c r="A635" s="26" t="n">
        <v>313</v>
      </c>
      <c r="S635" s="9"/>
    </row>
    <row r="636" customFormat="false" ht="12.75" hidden="false" customHeight="false" outlineLevel="0" collapsed="false">
      <c r="A636" s="26"/>
      <c r="S636" s="9"/>
    </row>
    <row r="637" customFormat="false" ht="12.75" hidden="false" customHeight="false" outlineLevel="0" collapsed="false">
      <c r="A637" s="26" t="n">
        <v>314</v>
      </c>
      <c r="S637" s="9"/>
    </row>
    <row r="638" customFormat="false" ht="12.75" hidden="false" customHeight="false" outlineLevel="0" collapsed="false">
      <c r="A638" s="26"/>
      <c r="S638" s="9"/>
    </row>
    <row r="639" customFormat="false" ht="12.75" hidden="false" customHeight="false" outlineLevel="0" collapsed="false">
      <c r="A639" s="26" t="n">
        <v>315</v>
      </c>
      <c r="S639" s="9"/>
    </row>
    <row r="640" customFormat="false" ht="12.75" hidden="false" customHeight="false" outlineLevel="0" collapsed="false">
      <c r="A640" s="26"/>
      <c r="S640" s="9"/>
    </row>
    <row r="641" customFormat="false" ht="12.75" hidden="false" customHeight="false" outlineLevel="0" collapsed="false">
      <c r="A641" s="26" t="n">
        <v>316</v>
      </c>
      <c r="S641" s="9"/>
    </row>
    <row r="642" customFormat="false" ht="12.75" hidden="false" customHeight="false" outlineLevel="0" collapsed="false">
      <c r="A642" s="26"/>
      <c r="S642" s="9"/>
    </row>
    <row r="643" customFormat="false" ht="12.75" hidden="false" customHeight="false" outlineLevel="0" collapsed="false">
      <c r="A643" s="26" t="n">
        <v>317</v>
      </c>
      <c r="S643" s="9"/>
    </row>
    <row r="644" customFormat="false" ht="12.75" hidden="false" customHeight="false" outlineLevel="0" collapsed="false">
      <c r="A644" s="26"/>
      <c r="S644" s="9"/>
    </row>
    <row r="645" customFormat="false" ht="12.75" hidden="false" customHeight="false" outlineLevel="0" collapsed="false">
      <c r="A645" s="26" t="n">
        <v>318</v>
      </c>
      <c r="S645" s="9"/>
    </row>
    <row r="646" customFormat="false" ht="12.75" hidden="false" customHeight="false" outlineLevel="0" collapsed="false">
      <c r="A646" s="26"/>
      <c r="S646" s="9"/>
    </row>
    <row r="647" customFormat="false" ht="12.75" hidden="false" customHeight="false" outlineLevel="0" collapsed="false">
      <c r="A647" s="26" t="n">
        <v>319</v>
      </c>
      <c r="S647" s="9"/>
    </row>
    <row r="648" customFormat="false" ht="12.75" hidden="false" customHeight="false" outlineLevel="0" collapsed="false">
      <c r="A648" s="26"/>
      <c r="S648" s="9"/>
    </row>
    <row r="649" customFormat="false" ht="12.75" hidden="false" customHeight="false" outlineLevel="0" collapsed="false">
      <c r="A649" s="26" t="n">
        <v>320</v>
      </c>
      <c r="S649" s="9"/>
    </row>
    <row r="650" customFormat="false" ht="12.75" hidden="false" customHeight="false" outlineLevel="0" collapsed="false">
      <c r="A650" s="26"/>
      <c r="S650" s="9"/>
    </row>
    <row r="651" customFormat="false" ht="12.75" hidden="false" customHeight="false" outlineLevel="0" collapsed="false">
      <c r="A651" s="26" t="n">
        <v>321</v>
      </c>
      <c r="S651" s="9"/>
    </row>
    <row r="652" customFormat="false" ht="12.75" hidden="false" customHeight="false" outlineLevel="0" collapsed="false">
      <c r="A652" s="26"/>
      <c r="S652" s="9"/>
    </row>
    <row r="653" customFormat="false" ht="12.75" hidden="false" customHeight="false" outlineLevel="0" collapsed="false">
      <c r="A653" s="26" t="n">
        <v>322</v>
      </c>
      <c r="S653" s="9"/>
    </row>
    <row r="654" customFormat="false" ht="12.75" hidden="false" customHeight="false" outlineLevel="0" collapsed="false">
      <c r="A654" s="26"/>
      <c r="S654" s="9"/>
    </row>
    <row r="655" customFormat="false" ht="12.75" hidden="false" customHeight="false" outlineLevel="0" collapsed="false">
      <c r="A655" s="26" t="n">
        <v>323</v>
      </c>
      <c r="S655" s="9"/>
    </row>
    <row r="656" customFormat="false" ht="12.75" hidden="false" customHeight="false" outlineLevel="0" collapsed="false">
      <c r="A656" s="26"/>
      <c r="S656" s="9"/>
    </row>
    <row r="657" customFormat="false" ht="12.75" hidden="false" customHeight="false" outlineLevel="0" collapsed="false">
      <c r="A657" s="26" t="n">
        <v>324</v>
      </c>
      <c r="S657" s="9"/>
    </row>
    <row r="658" customFormat="false" ht="12.75" hidden="false" customHeight="false" outlineLevel="0" collapsed="false">
      <c r="A658" s="26"/>
      <c r="S658" s="9"/>
    </row>
    <row r="659" customFormat="false" ht="12.75" hidden="false" customHeight="false" outlineLevel="0" collapsed="false">
      <c r="A659" s="26" t="n">
        <v>325</v>
      </c>
      <c r="S659" s="9"/>
    </row>
    <row r="660" customFormat="false" ht="12.75" hidden="false" customHeight="false" outlineLevel="0" collapsed="false">
      <c r="A660" s="26"/>
      <c r="S660" s="9"/>
    </row>
    <row r="661" customFormat="false" ht="12.75" hidden="false" customHeight="false" outlineLevel="0" collapsed="false">
      <c r="A661" s="26" t="n">
        <v>326</v>
      </c>
      <c r="S661" s="9"/>
    </row>
    <row r="662" customFormat="false" ht="12.75" hidden="false" customHeight="false" outlineLevel="0" collapsed="false">
      <c r="A662" s="26"/>
      <c r="S662" s="9"/>
    </row>
    <row r="663" customFormat="false" ht="12.75" hidden="false" customHeight="false" outlineLevel="0" collapsed="false">
      <c r="A663" s="26" t="n">
        <v>327</v>
      </c>
      <c r="S663" s="9"/>
    </row>
    <row r="664" customFormat="false" ht="12.75" hidden="false" customHeight="false" outlineLevel="0" collapsed="false">
      <c r="A664" s="26"/>
      <c r="S664" s="9"/>
    </row>
    <row r="665" customFormat="false" ht="12.75" hidden="false" customHeight="false" outlineLevel="0" collapsed="false">
      <c r="A665" s="26" t="n">
        <v>328</v>
      </c>
      <c r="S665" s="9"/>
    </row>
    <row r="666" customFormat="false" ht="12.75" hidden="false" customHeight="false" outlineLevel="0" collapsed="false">
      <c r="A666" s="26"/>
      <c r="S666" s="9"/>
    </row>
    <row r="667" customFormat="false" ht="12.75" hidden="false" customHeight="false" outlineLevel="0" collapsed="false">
      <c r="A667" s="26" t="n">
        <v>329</v>
      </c>
      <c r="S667" s="9"/>
    </row>
    <row r="668" customFormat="false" ht="12.75" hidden="false" customHeight="false" outlineLevel="0" collapsed="false">
      <c r="A668" s="26"/>
      <c r="S668" s="9"/>
    </row>
    <row r="669" customFormat="false" ht="12.75" hidden="false" customHeight="false" outlineLevel="0" collapsed="false">
      <c r="A669" s="26" t="n">
        <v>330</v>
      </c>
      <c r="S669" s="9"/>
    </row>
    <row r="670" customFormat="false" ht="12.75" hidden="false" customHeight="false" outlineLevel="0" collapsed="false">
      <c r="A670" s="26"/>
      <c r="S670" s="9"/>
    </row>
    <row r="671" customFormat="false" ht="12.75" hidden="false" customHeight="false" outlineLevel="0" collapsed="false">
      <c r="A671" s="26" t="n">
        <v>331</v>
      </c>
      <c r="S671" s="9"/>
    </row>
    <row r="672" customFormat="false" ht="12.75" hidden="false" customHeight="false" outlineLevel="0" collapsed="false">
      <c r="A672" s="26"/>
      <c r="S672" s="9"/>
    </row>
    <row r="673" customFormat="false" ht="12.75" hidden="false" customHeight="false" outlineLevel="0" collapsed="false">
      <c r="A673" s="26" t="n">
        <v>332</v>
      </c>
      <c r="S673" s="9"/>
    </row>
    <row r="674" customFormat="false" ht="12.75" hidden="false" customHeight="false" outlineLevel="0" collapsed="false">
      <c r="A674" s="26"/>
      <c r="S674" s="9"/>
    </row>
    <row r="675" customFormat="false" ht="12.75" hidden="false" customHeight="false" outlineLevel="0" collapsed="false">
      <c r="A675" s="26" t="n">
        <v>333</v>
      </c>
      <c r="S675" s="9"/>
    </row>
    <row r="676" customFormat="false" ht="12.75" hidden="false" customHeight="false" outlineLevel="0" collapsed="false">
      <c r="A676" s="26"/>
      <c r="S676" s="9"/>
    </row>
    <row r="677" customFormat="false" ht="12.75" hidden="false" customHeight="false" outlineLevel="0" collapsed="false">
      <c r="A677" s="26" t="n">
        <v>334</v>
      </c>
      <c r="S677" s="9"/>
    </row>
    <row r="678" customFormat="false" ht="12.75" hidden="false" customHeight="false" outlineLevel="0" collapsed="false">
      <c r="A678" s="26"/>
      <c r="S678" s="9"/>
    </row>
    <row r="679" customFormat="false" ht="12.75" hidden="false" customHeight="false" outlineLevel="0" collapsed="false">
      <c r="A679" s="26" t="n">
        <v>335</v>
      </c>
      <c r="S679" s="9"/>
    </row>
    <row r="680" customFormat="false" ht="12.75" hidden="false" customHeight="false" outlineLevel="0" collapsed="false">
      <c r="A680" s="26"/>
      <c r="S680" s="9"/>
    </row>
    <row r="681" customFormat="false" ht="12.75" hidden="false" customHeight="false" outlineLevel="0" collapsed="false">
      <c r="A681" s="26" t="n">
        <v>336</v>
      </c>
      <c r="S681" s="9"/>
    </row>
    <row r="682" customFormat="false" ht="12.75" hidden="false" customHeight="false" outlineLevel="0" collapsed="false">
      <c r="A682" s="26"/>
      <c r="S682" s="9"/>
    </row>
    <row r="683" customFormat="false" ht="12.75" hidden="false" customHeight="false" outlineLevel="0" collapsed="false">
      <c r="A683" s="26" t="n">
        <v>337</v>
      </c>
      <c r="S683" s="9"/>
    </row>
    <row r="684" customFormat="false" ht="12.75" hidden="false" customHeight="false" outlineLevel="0" collapsed="false">
      <c r="A684" s="26"/>
      <c r="S684" s="9"/>
    </row>
    <row r="685" customFormat="false" ht="12.75" hidden="false" customHeight="false" outlineLevel="0" collapsed="false">
      <c r="A685" s="26" t="n">
        <v>338</v>
      </c>
      <c r="S685" s="9"/>
    </row>
    <row r="686" customFormat="false" ht="12.75" hidden="false" customHeight="false" outlineLevel="0" collapsed="false">
      <c r="A686" s="26"/>
      <c r="S686" s="9"/>
    </row>
    <row r="687" customFormat="false" ht="12.75" hidden="false" customHeight="false" outlineLevel="0" collapsed="false">
      <c r="A687" s="26" t="n">
        <v>339</v>
      </c>
      <c r="S687" s="9"/>
    </row>
    <row r="688" customFormat="false" ht="12.75" hidden="false" customHeight="false" outlineLevel="0" collapsed="false">
      <c r="A688" s="26"/>
      <c r="S688" s="9"/>
    </row>
    <row r="689" customFormat="false" ht="12.75" hidden="false" customHeight="false" outlineLevel="0" collapsed="false">
      <c r="A689" s="26" t="n">
        <v>340</v>
      </c>
      <c r="S689" s="9"/>
    </row>
    <row r="690" customFormat="false" ht="12.75" hidden="false" customHeight="false" outlineLevel="0" collapsed="false">
      <c r="A690" s="26"/>
      <c r="S690" s="9"/>
    </row>
    <row r="691" customFormat="false" ht="12.75" hidden="false" customHeight="false" outlineLevel="0" collapsed="false">
      <c r="A691" s="26" t="n">
        <v>341</v>
      </c>
      <c r="S691" s="9"/>
    </row>
    <row r="692" customFormat="false" ht="12.75" hidden="false" customHeight="false" outlineLevel="0" collapsed="false">
      <c r="A692" s="26"/>
      <c r="S692" s="9"/>
    </row>
    <row r="693" customFormat="false" ht="12.75" hidden="false" customHeight="false" outlineLevel="0" collapsed="false">
      <c r="A693" s="26" t="n">
        <v>342</v>
      </c>
      <c r="S693" s="9"/>
    </row>
    <row r="694" customFormat="false" ht="12.75" hidden="false" customHeight="false" outlineLevel="0" collapsed="false">
      <c r="A694" s="26"/>
      <c r="S694" s="9"/>
    </row>
    <row r="695" customFormat="false" ht="12.75" hidden="false" customHeight="false" outlineLevel="0" collapsed="false">
      <c r="A695" s="26" t="n">
        <v>343</v>
      </c>
      <c r="S695" s="9"/>
    </row>
    <row r="696" customFormat="false" ht="12.75" hidden="false" customHeight="false" outlineLevel="0" collapsed="false">
      <c r="A696" s="26"/>
      <c r="S696" s="9"/>
    </row>
    <row r="697" customFormat="false" ht="12.75" hidden="false" customHeight="false" outlineLevel="0" collapsed="false">
      <c r="A697" s="26" t="n">
        <v>344</v>
      </c>
      <c r="S697" s="9"/>
    </row>
    <row r="698" customFormat="false" ht="12.75" hidden="false" customHeight="false" outlineLevel="0" collapsed="false">
      <c r="A698" s="26"/>
      <c r="S698" s="9"/>
    </row>
    <row r="699" customFormat="false" ht="12.75" hidden="false" customHeight="false" outlineLevel="0" collapsed="false">
      <c r="A699" s="26" t="n">
        <v>345</v>
      </c>
      <c r="S699" s="9"/>
    </row>
    <row r="700" customFormat="false" ht="12.75" hidden="false" customHeight="false" outlineLevel="0" collapsed="false">
      <c r="A700" s="26"/>
      <c r="S700" s="9"/>
    </row>
    <row r="701" customFormat="false" ht="12.75" hidden="false" customHeight="false" outlineLevel="0" collapsed="false">
      <c r="A701" s="26" t="n">
        <v>346</v>
      </c>
      <c r="S701" s="9"/>
    </row>
    <row r="702" customFormat="false" ht="12.75" hidden="false" customHeight="false" outlineLevel="0" collapsed="false">
      <c r="A702" s="26"/>
      <c r="S702" s="9"/>
    </row>
    <row r="703" customFormat="false" ht="12.75" hidden="false" customHeight="false" outlineLevel="0" collapsed="false">
      <c r="A703" s="26" t="n">
        <v>347</v>
      </c>
      <c r="S703" s="9"/>
    </row>
    <row r="704" customFormat="false" ht="12.75" hidden="false" customHeight="false" outlineLevel="0" collapsed="false">
      <c r="A704" s="26"/>
      <c r="S704" s="9"/>
    </row>
    <row r="705" customFormat="false" ht="12.75" hidden="false" customHeight="false" outlineLevel="0" collapsed="false">
      <c r="A705" s="26" t="n">
        <v>348</v>
      </c>
      <c r="S705" s="9"/>
    </row>
    <row r="706" customFormat="false" ht="12.75" hidden="false" customHeight="false" outlineLevel="0" collapsed="false">
      <c r="A706" s="26"/>
      <c r="S706" s="9"/>
    </row>
    <row r="707" customFormat="false" ht="12.75" hidden="false" customHeight="false" outlineLevel="0" collapsed="false">
      <c r="A707" s="26" t="n">
        <v>349</v>
      </c>
      <c r="S707" s="9"/>
    </row>
    <row r="708" customFormat="false" ht="12.75" hidden="false" customHeight="false" outlineLevel="0" collapsed="false">
      <c r="A708" s="26"/>
      <c r="S708" s="9"/>
    </row>
    <row r="709" customFormat="false" ht="12.75" hidden="false" customHeight="false" outlineLevel="0" collapsed="false">
      <c r="A709" s="26" t="n">
        <v>350</v>
      </c>
      <c r="S709" s="9"/>
    </row>
    <row r="710" customFormat="false" ht="12.75" hidden="false" customHeight="false" outlineLevel="0" collapsed="false">
      <c r="A710" s="26"/>
      <c r="S710" s="9"/>
    </row>
    <row r="711" customFormat="false" ht="12.75" hidden="false" customHeight="false" outlineLevel="0" collapsed="false">
      <c r="A711" s="26" t="n">
        <v>351</v>
      </c>
      <c r="S711" s="9"/>
    </row>
    <row r="712" customFormat="false" ht="12.75" hidden="false" customHeight="false" outlineLevel="0" collapsed="false">
      <c r="A712" s="26"/>
      <c r="S712" s="9"/>
    </row>
    <row r="713" customFormat="false" ht="12.75" hidden="false" customHeight="false" outlineLevel="0" collapsed="false">
      <c r="A713" s="26" t="n">
        <v>352</v>
      </c>
      <c r="S713" s="9"/>
    </row>
    <row r="714" customFormat="false" ht="12.75" hidden="false" customHeight="false" outlineLevel="0" collapsed="false">
      <c r="A714" s="26"/>
      <c r="S714" s="9"/>
    </row>
    <row r="715" customFormat="false" ht="12.75" hidden="false" customHeight="false" outlineLevel="0" collapsed="false">
      <c r="A715" s="26" t="n">
        <v>353</v>
      </c>
      <c r="S715" s="9"/>
    </row>
    <row r="716" customFormat="false" ht="12.75" hidden="false" customHeight="false" outlineLevel="0" collapsed="false">
      <c r="A716" s="26"/>
      <c r="S716" s="9"/>
    </row>
    <row r="717" customFormat="false" ht="12.75" hidden="false" customHeight="false" outlineLevel="0" collapsed="false">
      <c r="A717" s="26" t="n">
        <v>354</v>
      </c>
      <c r="S717" s="9"/>
    </row>
    <row r="718" customFormat="false" ht="12.75" hidden="false" customHeight="false" outlineLevel="0" collapsed="false">
      <c r="A718" s="26"/>
      <c r="S718" s="9"/>
    </row>
    <row r="719" customFormat="false" ht="12.75" hidden="false" customHeight="false" outlineLevel="0" collapsed="false">
      <c r="A719" s="26" t="n">
        <v>355</v>
      </c>
      <c r="S719" s="9"/>
    </row>
    <row r="720" customFormat="false" ht="12.75" hidden="false" customHeight="false" outlineLevel="0" collapsed="false">
      <c r="A720" s="26"/>
      <c r="S720" s="9"/>
    </row>
    <row r="721" customFormat="false" ht="12.75" hidden="false" customHeight="false" outlineLevel="0" collapsed="false">
      <c r="A721" s="26" t="n">
        <v>356</v>
      </c>
      <c r="S721" s="9"/>
    </row>
    <row r="722" customFormat="false" ht="12.75" hidden="false" customHeight="false" outlineLevel="0" collapsed="false">
      <c r="A722" s="26"/>
      <c r="S722" s="9"/>
    </row>
    <row r="723" customFormat="false" ht="12.75" hidden="false" customHeight="false" outlineLevel="0" collapsed="false">
      <c r="A723" s="26" t="n">
        <v>357</v>
      </c>
      <c r="S723" s="9"/>
    </row>
    <row r="724" customFormat="false" ht="12.75" hidden="false" customHeight="false" outlineLevel="0" collapsed="false">
      <c r="A724" s="26"/>
      <c r="S724" s="9"/>
    </row>
    <row r="725" customFormat="false" ht="12.75" hidden="false" customHeight="false" outlineLevel="0" collapsed="false">
      <c r="A725" s="26" t="n">
        <v>358</v>
      </c>
      <c r="S725" s="9"/>
    </row>
    <row r="726" customFormat="false" ht="12.75" hidden="false" customHeight="false" outlineLevel="0" collapsed="false">
      <c r="A726" s="26"/>
      <c r="S726" s="9"/>
    </row>
    <row r="727" customFormat="false" ht="12.75" hidden="false" customHeight="false" outlineLevel="0" collapsed="false">
      <c r="A727" s="26" t="n">
        <v>359</v>
      </c>
      <c r="S727" s="9"/>
    </row>
    <row r="728" customFormat="false" ht="12.75" hidden="false" customHeight="false" outlineLevel="0" collapsed="false">
      <c r="A728" s="26"/>
      <c r="S728" s="9"/>
    </row>
    <row r="729" customFormat="false" ht="12.75" hidden="false" customHeight="false" outlineLevel="0" collapsed="false">
      <c r="A729" s="26" t="n">
        <v>360</v>
      </c>
      <c r="S729" s="9"/>
    </row>
    <row r="730" customFormat="false" ht="12.75" hidden="false" customHeight="false" outlineLevel="0" collapsed="false">
      <c r="A730" s="26"/>
      <c r="S730" s="9"/>
    </row>
    <row r="731" customFormat="false" ht="12.75" hidden="false" customHeight="false" outlineLevel="0" collapsed="false">
      <c r="A731" s="26" t="n">
        <v>361</v>
      </c>
      <c r="S731" s="9"/>
    </row>
    <row r="732" customFormat="false" ht="12.75" hidden="false" customHeight="false" outlineLevel="0" collapsed="false">
      <c r="A732" s="26"/>
      <c r="S732" s="9"/>
    </row>
    <row r="733" customFormat="false" ht="12.75" hidden="false" customHeight="false" outlineLevel="0" collapsed="false">
      <c r="A733" s="26" t="n">
        <v>362</v>
      </c>
      <c r="S733" s="9"/>
    </row>
    <row r="734" customFormat="false" ht="12.75" hidden="false" customHeight="false" outlineLevel="0" collapsed="false">
      <c r="A734" s="26"/>
      <c r="S734" s="9"/>
    </row>
    <row r="735" customFormat="false" ht="12.75" hidden="false" customHeight="false" outlineLevel="0" collapsed="false">
      <c r="A735" s="26" t="n">
        <v>363</v>
      </c>
      <c r="S735" s="9"/>
    </row>
    <row r="736" customFormat="false" ht="12.75" hidden="false" customHeight="false" outlineLevel="0" collapsed="false">
      <c r="A736" s="26"/>
      <c r="S736" s="9"/>
    </row>
    <row r="737" customFormat="false" ht="12.75" hidden="false" customHeight="false" outlineLevel="0" collapsed="false">
      <c r="A737" s="26" t="n">
        <v>364</v>
      </c>
      <c r="S737" s="9"/>
    </row>
    <row r="738" customFormat="false" ht="12.75" hidden="false" customHeight="false" outlineLevel="0" collapsed="false">
      <c r="A738" s="26"/>
      <c r="S738" s="9"/>
    </row>
    <row r="739" customFormat="false" ht="12.75" hidden="false" customHeight="false" outlineLevel="0" collapsed="false">
      <c r="A739" s="26" t="n">
        <v>365</v>
      </c>
      <c r="S739" s="9"/>
    </row>
    <row r="740" customFormat="false" ht="12.75" hidden="false" customHeight="false" outlineLevel="0" collapsed="false">
      <c r="A740" s="26"/>
      <c r="S740" s="9"/>
    </row>
    <row r="741" customFormat="false" ht="12.75" hidden="false" customHeight="false" outlineLevel="0" collapsed="false">
      <c r="A741" s="26" t="n">
        <v>366</v>
      </c>
      <c r="S741" s="9"/>
    </row>
    <row r="742" customFormat="false" ht="12.75" hidden="false" customHeight="false" outlineLevel="0" collapsed="false">
      <c r="A742" s="26"/>
      <c r="S742" s="9"/>
    </row>
    <row r="743" customFormat="false" ht="12.75" hidden="false" customHeight="false" outlineLevel="0" collapsed="false">
      <c r="A743" s="26" t="n">
        <v>367</v>
      </c>
      <c r="S743" s="9"/>
    </row>
    <row r="744" customFormat="false" ht="12.75" hidden="false" customHeight="false" outlineLevel="0" collapsed="false">
      <c r="A744" s="26"/>
      <c r="S744" s="9"/>
    </row>
    <row r="745" customFormat="false" ht="12.75" hidden="false" customHeight="false" outlineLevel="0" collapsed="false">
      <c r="A745" s="26" t="n">
        <v>368</v>
      </c>
      <c r="S745" s="9"/>
    </row>
    <row r="746" customFormat="false" ht="12.75" hidden="false" customHeight="false" outlineLevel="0" collapsed="false">
      <c r="A746" s="26"/>
      <c r="S746" s="9"/>
    </row>
    <row r="747" customFormat="false" ht="12.75" hidden="false" customHeight="false" outlineLevel="0" collapsed="false">
      <c r="A747" s="26" t="n">
        <v>369</v>
      </c>
      <c r="S747" s="9"/>
    </row>
    <row r="748" customFormat="false" ht="12.75" hidden="false" customHeight="false" outlineLevel="0" collapsed="false">
      <c r="A748" s="26"/>
      <c r="S748" s="9"/>
    </row>
    <row r="749" customFormat="false" ht="12.75" hidden="false" customHeight="false" outlineLevel="0" collapsed="false">
      <c r="A749" s="26" t="n">
        <v>370</v>
      </c>
      <c r="S749" s="9"/>
    </row>
    <row r="750" customFormat="false" ht="12.75" hidden="false" customHeight="false" outlineLevel="0" collapsed="false">
      <c r="A750" s="26"/>
      <c r="S750" s="9"/>
    </row>
    <row r="751" customFormat="false" ht="12.75" hidden="false" customHeight="false" outlineLevel="0" collapsed="false">
      <c r="A751" s="26" t="n">
        <v>371</v>
      </c>
      <c r="S751" s="9"/>
    </row>
    <row r="752" customFormat="false" ht="12.75" hidden="false" customHeight="false" outlineLevel="0" collapsed="false">
      <c r="A752" s="26"/>
      <c r="S752" s="9"/>
    </row>
    <row r="753" customFormat="false" ht="12.75" hidden="false" customHeight="false" outlineLevel="0" collapsed="false">
      <c r="A753" s="26" t="n">
        <v>372</v>
      </c>
      <c r="S753" s="9"/>
    </row>
    <row r="754" customFormat="false" ht="12.75" hidden="false" customHeight="false" outlineLevel="0" collapsed="false">
      <c r="A754" s="26"/>
      <c r="S754" s="9"/>
    </row>
    <row r="755" customFormat="false" ht="12.75" hidden="false" customHeight="false" outlineLevel="0" collapsed="false">
      <c r="A755" s="26" t="n">
        <v>373</v>
      </c>
      <c r="S755" s="9"/>
    </row>
    <row r="756" customFormat="false" ht="12.75" hidden="false" customHeight="false" outlineLevel="0" collapsed="false">
      <c r="A756" s="26"/>
      <c r="S756" s="9"/>
    </row>
    <row r="757" customFormat="false" ht="12.75" hidden="false" customHeight="false" outlineLevel="0" collapsed="false">
      <c r="A757" s="26" t="n">
        <v>374</v>
      </c>
      <c r="S757" s="9"/>
    </row>
    <row r="758" customFormat="false" ht="12.75" hidden="false" customHeight="false" outlineLevel="0" collapsed="false">
      <c r="A758" s="26"/>
      <c r="S758" s="9"/>
    </row>
    <row r="759" customFormat="false" ht="12.75" hidden="false" customHeight="false" outlineLevel="0" collapsed="false">
      <c r="A759" s="26" t="n">
        <v>375</v>
      </c>
      <c r="S759" s="9"/>
    </row>
    <row r="760" customFormat="false" ht="12.75" hidden="false" customHeight="false" outlineLevel="0" collapsed="false">
      <c r="A760" s="26"/>
      <c r="S760" s="9"/>
    </row>
    <row r="761" customFormat="false" ht="12.75" hidden="false" customHeight="false" outlineLevel="0" collapsed="false">
      <c r="A761" s="26" t="n">
        <v>376</v>
      </c>
      <c r="S761" s="9"/>
    </row>
    <row r="762" customFormat="false" ht="12.75" hidden="false" customHeight="false" outlineLevel="0" collapsed="false">
      <c r="A762" s="26"/>
      <c r="S762" s="9"/>
    </row>
    <row r="763" customFormat="false" ht="12.75" hidden="false" customHeight="false" outlineLevel="0" collapsed="false">
      <c r="A763" s="26" t="n">
        <v>377</v>
      </c>
      <c r="S763" s="9"/>
    </row>
    <row r="764" customFormat="false" ht="12.75" hidden="false" customHeight="false" outlineLevel="0" collapsed="false">
      <c r="A764" s="26"/>
      <c r="S764" s="9"/>
    </row>
    <row r="765" customFormat="false" ht="12.75" hidden="false" customHeight="false" outlineLevel="0" collapsed="false">
      <c r="A765" s="26" t="n">
        <v>378</v>
      </c>
      <c r="S765" s="9"/>
    </row>
    <row r="766" customFormat="false" ht="12.75" hidden="false" customHeight="false" outlineLevel="0" collapsed="false">
      <c r="A766" s="26"/>
      <c r="S766" s="9"/>
    </row>
    <row r="767" customFormat="false" ht="12.75" hidden="false" customHeight="false" outlineLevel="0" collapsed="false">
      <c r="A767" s="26" t="n">
        <v>379</v>
      </c>
      <c r="S767" s="9"/>
    </row>
    <row r="768" customFormat="false" ht="12.75" hidden="false" customHeight="false" outlineLevel="0" collapsed="false">
      <c r="A768" s="26"/>
      <c r="S768" s="9"/>
    </row>
    <row r="769" customFormat="false" ht="12.75" hidden="false" customHeight="false" outlineLevel="0" collapsed="false">
      <c r="A769" s="26" t="n">
        <v>380</v>
      </c>
      <c r="S769" s="9"/>
    </row>
    <row r="770" customFormat="false" ht="12.75" hidden="false" customHeight="false" outlineLevel="0" collapsed="false">
      <c r="A770" s="26"/>
      <c r="S770" s="9"/>
    </row>
    <row r="771" customFormat="false" ht="12.75" hidden="false" customHeight="false" outlineLevel="0" collapsed="false">
      <c r="A771" s="26" t="n">
        <v>381</v>
      </c>
      <c r="S771" s="9"/>
    </row>
    <row r="772" customFormat="false" ht="12.75" hidden="false" customHeight="false" outlineLevel="0" collapsed="false">
      <c r="A772" s="26"/>
      <c r="S772" s="9"/>
    </row>
    <row r="773" customFormat="false" ht="12.75" hidden="false" customHeight="false" outlineLevel="0" collapsed="false">
      <c r="A773" s="26" t="n">
        <v>382</v>
      </c>
      <c r="S773" s="9"/>
    </row>
    <row r="774" customFormat="false" ht="12.75" hidden="false" customHeight="false" outlineLevel="0" collapsed="false">
      <c r="A774" s="26"/>
      <c r="S774" s="9"/>
    </row>
    <row r="775" customFormat="false" ht="12.75" hidden="false" customHeight="false" outlineLevel="0" collapsed="false">
      <c r="A775" s="26" t="n">
        <v>383</v>
      </c>
      <c r="S775" s="9"/>
    </row>
    <row r="776" customFormat="false" ht="12.75" hidden="false" customHeight="false" outlineLevel="0" collapsed="false">
      <c r="A776" s="26"/>
      <c r="S776" s="9"/>
    </row>
    <row r="777" customFormat="false" ht="12.75" hidden="false" customHeight="false" outlineLevel="0" collapsed="false">
      <c r="A777" s="26" t="n">
        <v>384</v>
      </c>
      <c r="S777" s="9"/>
    </row>
    <row r="778" customFormat="false" ht="12.75" hidden="false" customHeight="false" outlineLevel="0" collapsed="false">
      <c r="A778" s="26"/>
      <c r="S778" s="9"/>
    </row>
    <row r="779" customFormat="false" ht="12.75" hidden="false" customHeight="false" outlineLevel="0" collapsed="false">
      <c r="A779" s="26" t="n">
        <v>385</v>
      </c>
      <c r="S779" s="9"/>
    </row>
    <row r="780" customFormat="false" ht="12.75" hidden="false" customHeight="false" outlineLevel="0" collapsed="false">
      <c r="A780" s="26"/>
      <c r="S780" s="9"/>
    </row>
    <row r="781" customFormat="false" ht="12.75" hidden="false" customHeight="false" outlineLevel="0" collapsed="false">
      <c r="A781" s="26" t="n">
        <v>386</v>
      </c>
      <c r="S781" s="9"/>
    </row>
    <row r="782" customFormat="false" ht="12.75" hidden="false" customHeight="false" outlineLevel="0" collapsed="false">
      <c r="A782" s="26"/>
      <c r="S782" s="9"/>
    </row>
    <row r="783" customFormat="false" ht="12.75" hidden="false" customHeight="false" outlineLevel="0" collapsed="false">
      <c r="A783" s="26" t="n">
        <v>387</v>
      </c>
      <c r="S783" s="9"/>
    </row>
    <row r="784" customFormat="false" ht="12.75" hidden="false" customHeight="false" outlineLevel="0" collapsed="false">
      <c r="A784" s="26"/>
      <c r="S784" s="9"/>
    </row>
    <row r="785" customFormat="false" ht="12.75" hidden="false" customHeight="false" outlineLevel="0" collapsed="false">
      <c r="A785" s="26" t="n">
        <v>388</v>
      </c>
      <c r="S785" s="9"/>
    </row>
    <row r="786" customFormat="false" ht="12.75" hidden="false" customHeight="false" outlineLevel="0" collapsed="false">
      <c r="A786" s="26"/>
      <c r="S786" s="9"/>
    </row>
    <row r="787" customFormat="false" ht="12.75" hidden="false" customHeight="false" outlineLevel="0" collapsed="false">
      <c r="A787" s="26" t="n">
        <v>389</v>
      </c>
      <c r="S787" s="9"/>
    </row>
    <row r="788" customFormat="false" ht="12.75" hidden="false" customHeight="false" outlineLevel="0" collapsed="false">
      <c r="A788" s="26"/>
      <c r="S788" s="9"/>
    </row>
    <row r="789" customFormat="false" ht="12.75" hidden="false" customHeight="false" outlineLevel="0" collapsed="false">
      <c r="A789" s="26" t="n">
        <v>390</v>
      </c>
      <c r="S789" s="9"/>
    </row>
    <row r="790" customFormat="false" ht="12.75" hidden="false" customHeight="false" outlineLevel="0" collapsed="false">
      <c r="A790" s="26"/>
      <c r="S790" s="9"/>
    </row>
    <row r="791" customFormat="false" ht="12.75" hidden="false" customHeight="false" outlineLevel="0" collapsed="false">
      <c r="A791" s="26" t="n">
        <v>391</v>
      </c>
      <c r="S791" s="9"/>
    </row>
    <row r="792" customFormat="false" ht="12.75" hidden="false" customHeight="false" outlineLevel="0" collapsed="false">
      <c r="A792" s="26"/>
      <c r="S792" s="9"/>
    </row>
    <row r="793" customFormat="false" ht="12.75" hidden="false" customHeight="false" outlineLevel="0" collapsed="false">
      <c r="A793" s="26" t="n">
        <v>392</v>
      </c>
      <c r="S793" s="9"/>
    </row>
    <row r="794" customFormat="false" ht="12.75" hidden="false" customHeight="false" outlineLevel="0" collapsed="false">
      <c r="A794" s="26"/>
      <c r="S794" s="9"/>
    </row>
    <row r="795" customFormat="false" ht="12.75" hidden="false" customHeight="false" outlineLevel="0" collapsed="false">
      <c r="A795" s="26" t="n">
        <v>393</v>
      </c>
      <c r="S795" s="9"/>
    </row>
    <row r="796" customFormat="false" ht="12.75" hidden="false" customHeight="false" outlineLevel="0" collapsed="false">
      <c r="A796" s="26"/>
      <c r="S796" s="9"/>
    </row>
    <row r="797" customFormat="false" ht="12.75" hidden="false" customHeight="false" outlineLevel="0" collapsed="false">
      <c r="A797" s="26" t="n">
        <v>394</v>
      </c>
      <c r="S797" s="9"/>
    </row>
    <row r="798" customFormat="false" ht="12.75" hidden="false" customHeight="false" outlineLevel="0" collapsed="false">
      <c r="A798" s="26"/>
      <c r="S798" s="9"/>
    </row>
    <row r="799" customFormat="false" ht="12.75" hidden="false" customHeight="false" outlineLevel="0" collapsed="false">
      <c r="A799" s="26" t="n">
        <v>395</v>
      </c>
      <c r="S799" s="9"/>
    </row>
    <row r="800" customFormat="false" ht="12.75" hidden="false" customHeight="false" outlineLevel="0" collapsed="false">
      <c r="A800" s="26"/>
      <c r="S800" s="9"/>
    </row>
    <row r="801" customFormat="false" ht="12.75" hidden="false" customHeight="false" outlineLevel="0" collapsed="false">
      <c r="A801" s="26" t="n">
        <v>396</v>
      </c>
      <c r="S801" s="9"/>
    </row>
    <row r="802" customFormat="false" ht="12.75" hidden="false" customHeight="false" outlineLevel="0" collapsed="false">
      <c r="A802" s="26"/>
      <c r="S802" s="9"/>
    </row>
    <row r="803" customFormat="false" ht="12.75" hidden="false" customHeight="false" outlineLevel="0" collapsed="false">
      <c r="A803" s="26" t="n">
        <v>397</v>
      </c>
      <c r="S803" s="9"/>
    </row>
    <row r="804" customFormat="false" ht="12.75" hidden="false" customHeight="false" outlineLevel="0" collapsed="false">
      <c r="A804" s="26"/>
      <c r="S804" s="9"/>
    </row>
    <row r="805" customFormat="false" ht="12.75" hidden="false" customHeight="false" outlineLevel="0" collapsed="false">
      <c r="A805" s="26" t="n">
        <v>398</v>
      </c>
      <c r="S805" s="9"/>
    </row>
    <row r="806" customFormat="false" ht="12.75" hidden="false" customHeight="false" outlineLevel="0" collapsed="false">
      <c r="A806" s="26"/>
      <c r="S806" s="9"/>
    </row>
    <row r="807" customFormat="false" ht="12.75" hidden="false" customHeight="false" outlineLevel="0" collapsed="false">
      <c r="A807" s="26" t="n">
        <v>399</v>
      </c>
      <c r="S807" s="9"/>
    </row>
    <row r="808" customFormat="false" ht="12.75" hidden="false" customHeight="false" outlineLevel="0" collapsed="false">
      <c r="A808" s="26"/>
      <c r="S808" s="9"/>
    </row>
    <row r="809" customFormat="false" ht="12.75" hidden="false" customHeight="false" outlineLevel="0" collapsed="false">
      <c r="A809" s="26" t="n">
        <v>400</v>
      </c>
      <c r="S809" s="9"/>
    </row>
    <row r="810" customFormat="false" ht="12.75" hidden="false" customHeight="false" outlineLevel="0" collapsed="false">
      <c r="A810" s="26"/>
      <c r="S810" s="9"/>
    </row>
    <row r="811" customFormat="false" ht="12.75" hidden="false" customHeight="false" outlineLevel="0" collapsed="false">
      <c r="A811" s="26" t="n">
        <v>401</v>
      </c>
      <c r="S811" s="9"/>
    </row>
    <row r="812" customFormat="false" ht="12.75" hidden="false" customHeight="false" outlineLevel="0" collapsed="false">
      <c r="A812" s="26"/>
      <c r="S812" s="9"/>
    </row>
    <row r="813" customFormat="false" ht="12.75" hidden="false" customHeight="false" outlineLevel="0" collapsed="false">
      <c r="A813" s="26" t="n">
        <v>402</v>
      </c>
      <c r="S813" s="9"/>
    </row>
    <row r="814" customFormat="false" ht="12.75" hidden="false" customHeight="false" outlineLevel="0" collapsed="false">
      <c r="A814" s="26"/>
      <c r="S814" s="9"/>
    </row>
    <row r="815" customFormat="false" ht="12.75" hidden="false" customHeight="false" outlineLevel="0" collapsed="false">
      <c r="A815" s="26" t="n">
        <v>403</v>
      </c>
      <c r="S815" s="9"/>
    </row>
    <row r="816" customFormat="false" ht="12.75" hidden="false" customHeight="false" outlineLevel="0" collapsed="false">
      <c r="A816" s="26"/>
      <c r="S816" s="9"/>
    </row>
    <row r="817" customFormat="false" ht="12.75" hidden="false" customHeight="false" outlineLevel="0" collapsed="false">
      <c r="A817" s="26" t="n">
        <v>404</v>
      </c>
      <c r="S817" s="9"/>
    </row>
    <row r="818" customFormat="false" ht="12.75" hidden="false" customHeight="false" outlineLevel="0" collapsed="false">
      <c r="A818" s="26"/>
      <c r="S818" s="9"/>
    </row>
    <row r="819" customFormat="false" ht="12.75" hidden="false" customHeight="false" outlineLevel="0" collapsed="false">
      <c r="A819" s="26" t="n">
        <v>405</v>
      </c>
      <c r="S819" s="9"/>
    </row>
    <row r="820" customFormat="false" ht="12.75" hidden="false" customHeight="false" outlineLevel="0" collapsed="false">
      <c r="A820" s="26"/>
      <c r="S820" s="9"/>
    </row>
    <row r="821" customFormat="false" ht="12.75" hidden="false" customHeight="false" outlineLevel="0" collapsed="false">
      <c r="A821" s="26" t="n">
        <v>406</v>
      </c>
      <c r="S821" s="9"/>
    </row>
    <row r="822" customFormat="false" ht="12.75" hidden="false" customHeight="false" outlineLevel="0" collapsed="false">
      <c r="A822" s="26"/>
      <c r="S822" s="9"/>
    </row>
    <row r="823" customFormat="false" ht="12.75" hidden="false" customHeight="false" outlineLevel="0" collapsed="false">
      <c r="A823" s="26" t="n">
        <v>407</v>
      </c>
      <c r="S823" s="9"/>
    </row>
    <row r="824" customFormat="false" ht="12.75" hidden="false" customHeight="false" outlineLevel="0" collapsed="false">
      <c r="A824" s="26"/>
      <c r="S824" s="9"/>
    </row>
    <row r="825" customFormat="false" ht="12.75" hidden="false" customHeight="false" outlineLevel="0" collapsed="false">
      <c r="A825" s="26"/>
      <c r="S825" s="9"/>
    </row>
  </sheetData>
  <mergeCells count="660">
    <mergeCell ref="A3:M3"/>
    <mergeCell ref="A4:M4"/>
    <mergeCell ref="A5:M5"/>
    <mergeCell ref="A6:A10"/>
    <mergeCell ref="B6:B10"/>
    <mergeCell ref="C6:D7"/>
    <mergeCell ref="E6:F6"/>
    <mergeCell ref="G6:G9"/>
    <mergeCell ref="H6:I7"/>
    <mergeCell ref="J6:J9"/>
    <mergeCell ref="K6:K9"/>
    <mergeCell ref="L6:M6"/>
    <mergeCell ref="N6:O6"/>
    <mergeCell ref="E7:F7"/>
    <mergeCell ref="L7:M7"/>
    <mergeCell ref="N7:O7"/>
    <mergeCell ref="N8:N9"/>
    <mergeCell ref="O8:O9"/>
    <mergeCell ref="C10:D10"/>
    <mergeCell ref="E10:F10"/>
    <mergeCell ref="H10:I10"/>
    <mergeCell ref="J10:K10"/>
    <mergeCell ref="L10:M10"/>
    <mergeCell ref="N10:O10"/>
    <mergeCell ref="A11:A12"/>
    <mergeCell ref="B11:B12"/>
    <mergeCell ref="C11:C12"/>
    <mergeCell ref="D11:D12"/>
    <mergeCell ref="N11:N12"/>
    <mergeCell ref="O11:O12"/>
    <mergeCell ref="R11:R12"/>
    <mergeCell ref="E12:E13"/>
    <mergeCell ref="F12:F13"/>
    <mergeCell ref="G12:G13"/>
    <mergeCell ref="H12:H13"/>
    <mergeCell ref="I12:I13"/>
    <mergeCell ref="J12:K13"/>
    <mergeCell ref="L12:L13"/>
    <mergeCell ref="M12:M13"/>
    <mergeCell ref="A13:A14"/>
    <mergeCell ref="B13:B14"/>
    <mergeCell ref="C13:C14"/>
    <mergeCell ref="D13:D14"/>
    <mergeCell ref="N13:N14"/>
    <mergeCell ref="O13:O14"/>
    <mergeCell ref="R13:R14"/>
    <mergeCell ref="E14:E15"/>
    <mergeCell ref="F14:F15"/>
    <mergeCell ref="G14:G15"/>
    <mergeCell ref="H14:H15"/>
    <mergeCell ref="I14:I15"/>
    <mergeCell ref="J14:K15"/>
    <mergeCell ref="L14:L15"/>
    <mergeCell ref="M14:M15"/>
    <mergeCell ref="A15:A16"/>
    <mergeCell ref="B15:B16"/>
    <mergeCell ref="C15:C16"/>
    <mergeCell ref="D15:D16"/>
    <mergeCell ref="N15:N16"/>
    <mergeCell ref="O15:O16"/>
    <mergeCell ref="R15:R16"/>
    <mergeCell ref="E16:E17"/>
    <mergeCell ref="F16:F17"/>
    <mergeCell ref="G16:G17"/>
    <mergeCell ref="H16:H17"/>
    <mergeCell ref="I16:I17"/>
    <mergeCell ref="J16:K17"/>
    <mergeCell ref="L16:L17"/>
    <mergeCell ref="M16:M17"/>
    <mergeCell ref="A17:A18"/>
    <mergeCell ref="B17:B18"/>
    <mergeCell ref="C17:C18"/>
    <mergeCell ref="D17:D18"/>
    <mergeCell ref="N17:N18"/>
    <mergeCell ref="O17:O18"/>
    <mergeCell ref="R17:R18"/>
    <mergeCell ref="E18:E19"/>
    <mergeCell ref="F18:F19"/>
    <mergeCell ref="G18:G19"/>
    <mergeCell ref="H18:H19"/>
    <mergeCell ref="I18:I19"/>
    <mergeCell ref="J18:K19"/>
    <mergeCell ref="L18:L19"/>
    <mergeCell ref="M18:M19"/>
    <mergeCell ref="A19:A20"/>
    <mergeCell ref="B19:B20"/>
    <mergeCell ref="C19:C20"/>
    <mergeCell ref="D19:D20"/>
    <mergeCell ref="N19:N20"/>
    <mergeCell ref="O19:O20"/>
    <mergeCell ref="R19:R20"/>
    <mergeCell ref="E20:E21"/>
    <mergeCell ref="F20:F21"/>
    <mergeCell ref="G20:G21"/>
    <mergeCell ref="H20:H21"/>
    <mergeCell ref="I20:I21"/>
    <mergeCell ref="J20:K21"/>
    <mergeCell ref="L20:L21"/>
    <mergeCell ref="M20:M21"/>
    <mergeCell ref="A21:A22"/>
    <mergeCell ref="B21:B22"/>
    <mergeCell ref="C21:C22"/>
    <mergeCell ref="D21:D22"/>
    <mergeCell ref="N21:N22"/>
    <mergeCell ref="O21:O22"/>
    <mergeCell ref="R21:R22"/>
    <mergeCell ref="E22:E23"/>
    <mergeCell ref="F22:F23"/>
    <mergeCell ref="G22:G23"/>
    <mergeCell ref="H22:H23"/>
    <mergeCell ref="I22:I23"/>
    <mergeCell ref="J22:K23"/>
    <mergeCell ref="L22:L23"/>
    <mergeCell ref="M22:M23"/>
    <mergeCell ref="A23:A24"/>
    <mergeCell ref="B23:B24"/>
    <mergeCell ref="C23:C24"/>
    <mergeCell ref="D23:D24"/>
    <mergeCell ref="N23:N24"/>
    <mergeCell ref="O23:O24"/>
    <mergeCell ref="R23:R24"/>
    <mergeCell ref="E24:E25"/>
    <mergeCell ref="F24:F25"/>
    <mergeCell ref="G24:G25"/>
    <mergeCell ref="H24:H25"/>
    <mergeCell ref="I24:I25"/>
    <mergeCell ref="J24:K25"/>
    <mergeCell ref="L24:L25"/>
    <mergeCell ref="M24:M25"/>
    <mergeCell ref="A25:A26"/>
    <mergeCell ref="B25:B26"/>
    <mergeCell ref="C25:C26"/>
    <mergeCell ref="D25:D26"/>
    <mergeCell ref="N25:N26"/>
    <mergeCell ref="O25:O26"/>
    <mergeCell ref="R25:R26"/>
    <mergeCell ref="E26:E27"/>
    <mergeCell ref="F26:F27"/>
    <mergeCell ref="G26:G27"/>
    <mergeCell ref="H26:H27"/>
    <mergeCell ref="I26:I27"/>
    <mergeCell ref="J26:K27"/>
    <mergeCell ref="L26:L27"/>
    <mergeCell ref="M26:M27"/>
    <mergeCell ref="A27:A28"/>
    <mergeCell ref="B27:B28"/>
    <mergeCell ref="C27:C28"/>
    <mergeCell ref="D27:D28"/>
    <mergeCell ref="N27:N28"/>
    <mergeCell ref="O27:O28"/>
    <mergeCell ref="R27:R28"/>
    <mergeCell ref="E28:E29"/>
    <mergeCell ref="F28:F29"/>
    <mergeCell ref="G28:G29"/>
    <mergeCell ref="H28:H29"/>
    <mergeCell ref="I28:I29"/>
    <mergeCell ref="J28:K29"/>
    <mergeCell ref="L28:L29"/>
    <mergeCell ref="M28:M29"/>
    <mergeCell ref="A29:A30"/>
    <mergeCell ref="B29:B30"/>
    <mergeCell ref="C29:C30"/>
    <mergeCell ref="D29:D30"/>
    <mergeCell ref="N29:N30"/>
    <mergeCell ref="O29:O30"/>
    <mergeCell ref="R29:R30"/>
    <mergeCell ref="J30:K30"/>
    <mergeCell ref="A31:A32"/>
    <mergeCell ref="J31:K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V145:V146"/>
    <mergeCell ref="W145:W146"/>
    <mergeCell ref="X145:X146"/>
    <mergeCell ref="Y145:Y146"/>
    <mergeCell ref="A147:A148"/>
    <mergeCell ref="V147:V148"/>
    <mergeCell ref="W147:W148"/>
    <mergeCell ref="X147:X148"/>
    <mergeCell ref="Y147:Y148"/>
    <mergeCell ref="A149:A150"/>
    <mergeCell ref="V149:V150"/>
    <mergeCell ref="W149:W150"/>
    <mergeCell ref="X149:X150"/>
    <mergeCell ref="Y149:Y150"/>
    <mergeCell ref="A151:A152"/>
    <mergeCell ref="V151:V152"/>
    <mergeCell ref="W151:W152"/>
    <mergeCell ref="X151:X152"/>
    <mergeCell ref="Y151:Y152"/>
    <mergeCell ref="A153:A154"/>
    <mergeCell ref="V153:V154"/>
    <mergeCell ref="W153:W154"/>
    <mergeCell ref="X153:X154"/>
    <mergeCell ref="Y153:Y154"/>
    <mergeCell ref="A155:A156"/>
    <mergeCell ref="V155:V156"/>
    <mergeCell ref="W155:W156"/>
    <mergeCell ref="X155:X156"/>
    <mergeCell ref="Y155:Y156"/>
    <mergeCell ref="A157:A158"/>
    <mergeCell ref="V157:V158"/>
    <mergeCell ref="W157:W158"/>
    <mergeCell ref="X157:X158"/>
    <mergeCell ref="Y157:Y158"/>
    <mergeCell ref="A159:A160"/>
    <mergeCell ref="V159:V160"/>
    <mergeCell ref="W159:W160"/>
    <mergeCell ref="X159:X160"/>
    <mergeCell ref="Y159:Y160"/>
    <mergeCell ref="A161:A162"/>
    <mergeCell ref="V161:V162"/>
    <mergeCell ref="W161:W162"/>
    <mergeCell ref="X161:X162"/>
    <mergeCell ref="Y161:Y162"/>
    <mergeCell ref="A163:A164"/>
    <mergeCell ref="V163:V164"/>
    <mergeCell ref="W163:W164"/>
    <mergeCell ref="X163:X164"/>
    <mergeCell ref="Y163:Y164"/>
    <mergeCell ref="A165:A166"/>
    <mergeCell ref="V165:V166"/>
    <mergeCell ref="W165:W166"/>
    <mergeCell ref="X165:X166"/>
    <mergeCell ref="Y165:Y166"/>
    <mergeCell ref="A167:A168"/>
    <mergeCell ref="V167:V168"/>
    <mergeCell ref="W167:W168"/>
    <mergeCell ref="X167:X168"/>
    <mergeCell ref="Y167:Y168"/>
    <mergeCell ref="A169:A170"/>
    <mergeCell ref="V169:V170"/>
    <mergeCell ref="W169:W170"/>
    <mergeCell ref="X169:X170"/>
    <mergeCell ref="Y169:Y170"/>
    <mergeCell ref="V171:V172"/>
    <mergeCell ref="W171:W172"/>
    <mergeCell ref="X171:X172"/>
    <mergeCell ref="Y171:Y172"/>
    <mergeCell ref="A173:A174"/>
    <mergeCell ref="V173:V174"/>
    <mergeCell ref="W173:W174"/>
    <mergeCell ref="X173:X174"/>
    <mergeCell ref="Y173:Y174"/>
    <mergeCell ref="A175:A176"/>
    <mergeCell ref="V175:V176"/>
    <mergeCell ref="W175:W176"/>
    <mergeCell ref="X175:X176"/>
    <mergeCell ref="Y175:Y176"/>
    <mergeCell ref="A177:A178"/>
    <mergeCell ref="V177:V178"/>
    <mergeCell ref="W177:W178"/>
    <mergeCell ref="X177:X178"/>
    <mergeCell ref="Y177:Y178"/>
    <mergeCell ref="A179:A180"/>
    <mergeCell ref="V179:V180"/>
    <mergeCell ref="W179:W180"/>
    <mergeCell ref="X179:X180"/>
    <mergeCell ref="Y179:Y180"/>
    <mergeCell ref="A181:A182"/>
    <mergeCell ref="V181:V182"/>
    <mergeCell ref="W181:W182"/>
    <mergeCell ref="X181:X182"/>
    <mergeCell ref="Y181:Y182"/>
    <mergeCell ref="A183:A184"/>
    <mergeCell ref="V183:V184"/>
    <mergeCell ref="W183:W184"/>
    <mergeCell ref="X183:X184"/>
    <mergeCell ref="Y183:Y184"/>
    <mergeCell ref="A185:A186"/>
    <mergeCell ref="V185:V186"/>
    <mergeCell ref="W185:W186"/>
    <mergeCell ref="X185:X186"/>
    <mergeCell ref="Y185:Y186"/>
    <mergeCell ref="A187:A188"/>
    <mergeCell ref="V187:V188"/>
    <mergeCell ref="W187:W188"/>
    <mergeCell ref="X187:X188"/>
    <mergeCell ref="Y187:Y188"/>
    <mergeCell ref="A189:A190"/>
    <mergeCell ref="W189:W190"/>
    <mergeCell ref="X189:X190"/>
    <mergeCell ref="Y189:Y190"/>
    <mergeCell ref="A191:A192"/>
    <mergeCell ref="W191:W192"/>
    <mergeCell ref="X191:X192"/>
    <mergeCell ref="Y191:Y192"/>
    <mergeCell ref="A193:A194"/>
    <mergeCell ref="W193:W194"/>
    <mergeCell ref="X193:X194"/>
    <mergeCell ref="Y193:Y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A592"/>
    <mergeCell ref="A593:A594"/>
    <mergeCell ref="A595:A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510" man="true" max="16383" min="0"/>
    <brk id="764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12" activeCellId="0" sqref="F1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13.62"/>
    <col collapsed="false" customWidth="true" hidden="false" outlineLevel="0" max="4" min="3" style="0" width="7.97"/>
    <col collapsed="false" customWidth="true" hidden="false" outlineLevel="0" max="5" min="5" style="0" width="17.78"/>
    <col collapsed="false" customWidth="true" hidden="false" outlineLevel="0" max="6" min="6" style="0" width="14.79"/>
    <col collapsed="false" customWidth="true" hidden="false" outlineLevel="0" max="7" min="7" style="0" width="10.63"/>
    <col collapsed="false" customWidth="true" hidden="false" outlineLevel="0" max="8" min="8" style="2" width="12.13"/>
    <col collapsed="false" customWidth="true" hidden="false" outlineLevel="0" max="9" min="9" style="2" width="11.96"/>
    <col collapsed="false" customWidth="true" hidden="false" outlineLevel="0" max="10" min="10" style="2" width="4.64"/>
    <col collapsed="false" customWidth="true" hidden="false" outlineLevel="0" max="11" min="11" style="2" width="4.98"/>
    <col collapsed="false" customWidth="true" hidden="false" outlineLevel="0" max="12" min="12" style="2" width="8.97"/>
    <col collapsed="false" customWidth="true" hidden="false" outlineLevel="0" max="13" min="13" style="2" width="9.47"/>
    <col collapsed="false" customWidth="true" hidden="false" outlineLevel="0" max="14" min="14" style="0" width="13.29"/>
    <col collapsed="false" customWidth="true" hidden="false" outlineLevel="0" max="15" min="15" style="0" width="12.46"/>
    <col collapsed="false" customWidth="true" hidden="false" outlineLevel="0" max="18" min="18" style="0" width="10.63"/>
    <col collapsed="false" customWidth="true" hidden="false" outlineLevel="0" max="20" min="19" style="0" width="9.47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7"/>
      <c r="O1" s="8"/>
      <c r="P1" s="9"/>
    </row>
    <row r="2" customFormat="false" ht="12.75" hidden="false" customHeight="false" outlineLevel="0" collapsed="false">
      <c r="A2" s="5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9"/>
      <c r="O2" s="9"/>
      <c r="P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9"/>
    </row>
    <row r="4" customFormat="false" ht="12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9"/>
    </row>
    <row r="6" customFormat="false" ht="12.75" hidden="false" customHeight="false" outlineLevel="0" collapsed="false">
      <c r="A6" s="14" t="s">
        <v>3</v>
      </c>
      <c r="B6" s="15" t="s">
        <v>4</v>
      </c>
      <c r="C6" s="16" t="s">
        <v>5</v>
      </c>
      <c r="D6" s="16"/>
      <c r="E6" s="17" t="s">
        <v>6</v>
      </c>
      <c r="F6" s="17"/>
      <c r="G6" s="18" t="s">
        <v>7</v>
      </c>
      <c r="H6" s="16" t="s">
        <v>8</v>
      </c>
      <c r="I6" s="16"/>
      <c r="J6" s="14" t="s">
        <v>9</v>
      </c>
      <c r="K6" s="14" t="s">
        <v>10</v>
      </c>
      <c r="L6" s="17" t="s">
        <v>11</v>
      </c>
      <c r="M6" s="17"/>
      <c r="N6" s="19" t="s">
        <v>12</v>
      </c>
      <c r="O6" s="19"/>
      <c r="S6" s="20"/>
    </row>
    <row r="7" customFormat="false" ht="12.75" hidden="false" customHeight="false" outlineLevel="0" collapsed="false">
      <c r="A7" s="14"/>
      <c r="B7" s="15"/>
      <c r="C7" s="16"/>
      <c r="D7" s="16"/>
      <c r="E7" s="17" t="s">
        <v>13</v>
      </c>
      <c r="F7" s="17"/>
      <c r="G7" s="18"/>
      <c r="H7" s="16"/>
      <c r="I7" s="16"/>
      <c r="J7" s="14"/>
      <c r="K7" s="14"/>
      <c r="L7" s="17" t="s">
        <v>14</v>
      </c>
      <c r="M7" s="17"/>
      <c r="N7" s="21" t="s">
        <v>15</v>
      </c>
      <c r="O7" s="21"/>
      <c r="S7" s="20"/>
    </row>
    <row r="8" customFormat="false" ht="12.75" hidden="false" customHeight="false" outlineLevel="0" collapsed="false">
      <c r="A8" s="14"/>
      <c r="B8" s="15"/>
      <c r="C8" s="17" t="s">
        <v>16</v>
      </c>
      <c r="D8" s="17" t="s">
        <v>17</v>
      </c>
      <c r="E8" s="17" t="s">
        <v>16</v>
      </c>
      <c r="F8" s="17" t="s">
        <v>17</v>
      </c>
      <c r="G8" s="18"/>
      <c r="H8" s="17" t="s">
        <v>16</v>
      </c>
      <c r="I8" s="17" t="s">
        <v>17</v>
      </c>
      <c r="J8" s="14"/>
      <c r="K8" s="14"/>
      <c r="L8" s="17" t="s">
        <v>16</v>
      </c>
      <c r="M8" s="17" t="s">
        <v>17</v>
      </c>
      <c r="N8" s="22" t="s">
        <v>18</v>
      </c>
      <c r="O8" s="23" t="s">
        <v>19</v>
      </c>
      <c r="S8" s="20"/>
    </row>
    <row r="9" customFormat="false" ht="12.75" hidden="false" customHeight="false" outlineLevel="0" collapsed="false">
      <c r="A9" s="14"/>
      <c r="B9" s="15"/>
      <c r="C9" s="17" t="s">
        <v>18</v>
      </c>
      <c r="D9" s="17" t="s">
        <v>19</v>
      </c>
      <c r="E9" s="17" t="s">
        <v>18</v>
      </c>
      <c r="F9" s="17" t="s">
        <v>19</v>
      </c>
      <c r="G9" s="18"/>
      <c r="H9" s="17" t="s">
        <v>18</v>
      </c>
      <c r="I9" s="17" t="s">
        <v>19</v>
      </c>
      <c r="J9" s="14"/>
      <c r="K9" s="14"/>
      <c r="L9" s="17" t="s">
        <v>18</v>
      </c>
      <c r="M9" s="17" t="s">
        <v>19</v>
      </c>
      <c r="N9" s="22"/>
      <c r="O9" s="23"/>
      <c r="S9" s="20"/>
    </row>
    <row r="10" customFormat="false" ht="12.75" hidden="false" customHeight="true" outlineLevel="0" collapsed="false">
      <c r="A10" s="14"/>
      <c r="B10" s="15"/>
      <c r="C10" s="17" t="s">
        <v>20</v>
      </c>
      <c r="D10" s="17"/>
      <c r="E10" s="17" t="s">
        <v>20</v>
      </c>
      <c r="F10" s="17"/>
      <c r="G10" s="17" t="s">
        <v>21</v>
      </c>
      <c r="H10" s="17" t="s">
        <v>22</v>
      </c>
      <c r="I10" s="17"/>
      <c r="J10" s="17" t="s">
        <v>22</v>
      </c>
      <c r="K10" s="17"/>
      <c r="L10" s="17" t="s">
        <v>22</v>
      </c>
      <c r="M10" s="17"/>
      <c r="N10" s="24" t="s">
        <v>23</v>
      </c>
      <c r="O10" s="24"/>
      <c r="Q10" s="9"/>
      <c r="R10" s="9"/>
      <c r="S10" s="25"/>
    </row>
    <row r="11" customFormat="false" ht="12.75" hidden="false" customHeight="false" outlineLevel="0" collapsed="false">
      <c r="A11" s="26" t="n">
        <v>63</v>
      </c>
      <c r="B11" s="25" t="n">
        <v>2038</v>
      </c>
      <c r="C11" s="27" t="n">
        <v>0.73</v>
      </c>
      <c r="D11" s="27" t="n">
        <v>0</v>
      </c>
      <c r="E11" s="28"/>
      <c r="F11" s="28"/>
      <c r="G11" s="28"/>
      <c r="H11" s="29"/>
      <c r="I11" s="29"/>
      <c r="J11" s="29"/>
      <c r="K11" s="29"/>
      <c r="L11" s="29"/>
      <c r="M11" s="29"/>
      <c r="N11" s="30"/>
      <c r="O11" s="31"/>
      <c r="Q11" s="9"/>
      <c r="R11" s="25" t="n">
        <v>2038</v>
      </c>
      <c r="S11" s="25"/>
    </row>
    <row r="12" customFormat="false" ht="12.75" hidden="false" customHeight="false" outlineLevel="0" collapsed="false">
      <c r="A12" s="26"/>
      <c r="B12" s="25"/>
      <c r="C12" s="27"/>
      <c r="D12" s="27"/>
      <c r="E12" s="27" t="n">
        <f aca="false">(C13+C11)*0.5</f>
        <v>0.76</v>
      </c>
      <c r="F12" s="27" t="n">
        <f aca="false">(D13+D11)*0.5</f>
        <v>0.06</v>
      </c>
      <c r="G12" s="27" t="n">
        <f aca="false">R13-R11</f>
        <v>32</v>
      </c>
      <c r="H12" s="32" t="n">
        <f aca="false">E12*G12</f>
        <v>24.32</v>
      </c>
      <c r="I12" s="32" t="n">
        <f aca="false">F12*G12</f>
        <v>1.92</v>
      </c>
      <c r="J12" s="32" t="n">
        <f aca="false">MIN(H12,I12)</f>
        <v>1.92</v>
      </c>
      <c r="K12" s="32"/>
      <c r="L12" s="32" t="n">
        <f aca="false">H12-J12</f>
        <v>22.4</v>
      </c>
      <c r="M12" s="32" t="n">
        <f aca="false">I12-J12</f>
        <v>0</v>
      </c>
      <c r="N12" s="30"/>
      <c r="O12" s="31"/>
      <c r="Q12" s="9"/>
      <c r="R12" s="25"/>
      <c r="S12" s="25"/>
    </row>
    <row r="13" customFormat="false" ht="12.75" hidden="false" customHeight="false" outlineLevel="0" collapsed="false">
      <c r="A13" s="26" t="n">
        <v>64</v>
      </c>
      <c r="B13" s="25" t="n">
        <v>2070</v>
      </c>
      <c r="C13" s="27" t="n">
        <v>0.79</v>
      </c>
      <c r="D13" s="27" t="n">
        <v>0.12</v>
      </c>
      <c r="E13" s="27"/>
      <c r="F13" s="27"/>
      <c r="G13" s="27"/>
      <c r="H13" s="32"/>
      <c r="I13" s="32"/>
      <c r="J13" s="32"/>
      <c r="K13" s="32"/>
      <c r="L13" s="32"/>
      <c r="M13" s="32"/>
      <c r="N13" s="33"/>
      <c r="O13" s="34"/>
      <c r="Q13" s="9"/>
      <c r="R13" s="25" t="n">
        <v>2070</v>
      </c>
      <c r="S13" s="25"/>
    </row>
    <row r="14" customFormat="false" ht="12.75" hidden="false" customHeight="false" outlineLevel="0" collapsed="false">
      <c r="A14" s="26"/>
      <c r="B14" s="25"/>
      <c r="C14" s="27"/>
      <c r="D14" s="27"/>
      <c r="E14" s="27" t="n">
        <f aca="false">(C15+C13)*0.5</f>
        <v>0.775</v>
      </c>
      <c r="F14" s="27" t="n">
        <f aca="false">(D15+D13)*0.5</f>
        <v>0.155</v>
      </c>
      <c r="G14" s="27" t="n">
        <f aca="false">R15-R13</f>
        <v>30</v>
      </c>
      <c r="H14" s="32" t="n">
        <f aca="false">E14*G14</f>
        <v>23.25</v>
      </c>
      <c r="I14" s="32" t="n">
        <f aca="false">F14*G14</f>
        <v>4.65</v>
      </c>
      <c r="J14" s="32" t="n">
        <f aca="false">MIN(H14,I14)</f>
        <v>4.65</v>
      </c>
      <c r="K14" s="32"/>
      <c r="L14" s="32" t="n">
        <f aca="false">H14-J14</f>
        <v>18.6</v>
      </c>
      <c r="M14" s="32" t="n">
        <f aca="false">I14-J14</f>
        <v>0</v>
      </c>
      <c r="N14" s="33"/>
      <c r="O14" s="34"/>
      <c r="Q14" s="9"/>
      <c r="R14" s="25"/>
      <c r="S14" s="25"/>
    </row>
    <row r="15" customFormat="false" ht="12.75" hidden="false" customHeight="false" outlineLevel="0" collapsed="false">
      <c r="A15" s="26" t="n">
        <v>65</v>
      </c>
      <c r="B15" s="25" t="n">
        <v>2100</v>
      </c>
      <c r="C15" s="27" t="n">
        <v>0.76</v>
      </c>
      <c r="D15" s="27" t="n">
        <v>0.19</v>
      </c>
      <c r="E15" s="27"/>
      <c r="F15" s="27"/>
      <c r="G15" s="27"/>
      <c r="H15" s="32"/>
      <c r="I15" s="32"/>
      <c r="J15" s="32"/>
      <c r="K15" s="32"/>
      <c r="L15" s="32"/>
      <c r="M15" s="32"/>
      <c r="N15" s="33"/>
      <c r="O15" s="34"/>
      <c r="Q15" s="9"/>
      <c r="R15" s="25" t="n">
        <v>2100</v>
      </c>
      <c r="S15" s="25"/>
    </row>
    <row r="16" customFormat="false" ht="12.75" hidden="false" customHeight="false" outlineLevel="0" collapsed="false">
      <c r="A16" s="26"/>
      <c r="B16" s="25"/>
      <c r="C16" s="27"/>
      <c r="D16" s="27"/>
      <c r="E16" s="27" t="n">
        <f aca="false">(C17+C15)*0.5</f>
        <v>0.91</v>
      </c>
      <c r="F16" s="27" t="n">
        <f aca="false">(D17+D15)*0.5</f>
        <v>0.185</v>
      </c>
      <c r="G16" s="27" t="n">
        <f aca="false">R17-R15</f>
        <v>25</v>
      </c>
      <c r="H16" s="32" t="n">
        <f aca="false">E16*G16</f>
        <v>22.75</v>
      </c>
      <c r="I16" s="32" t="n">
        <f aca="false">F16*G16</f>
        <v>4.625</v>
      </c>
      <c r="J16" s="32" t="n">
        <f aca="false">MIN(H16,I16)</f>
        <v>4.625</v>
      </c>
      <c r="K16" s="32"/>
      <c r="L16" s="32" t="n">
        <f aca="false">H16-J16</f>
        <v>18.125</v>
      </c>
      <c r="M16" s="32" t="n">
        <f aca="false">I16-J16</f>
        <v>0</v>
      </c>
      <c r="N16" s="33"/>
      <c r="O16" s="34"/>
      <c r="Q16" s="9"/>
      <c r="R16" s="25"/>
      <c r="S16" s="25"/>
    </row>
    <row r="17" customFormat="false" ht="12.75" hidden="false" customHeight="false" outlineLevel="0" collapsed="false">
      <c r="A17" s="26" t="n">
        <v>66</v>
      </c>
      <c r="B17" s="25" t="n">
        <v>2125</v>
      </c>
      <c r="C17" s="27" t="n">
        <v>1.06</v>
      </c>
      <c r="D17" s="27" t="n">
        <v>0.18</v>
      </c>
      <c r="E17" s="27"/>
      <c r="F17" s="27"/>
      <c r="G17" s="27"/>
      <c r="H17" s="32"/>
      <c r="I17" s="32"/>
      <c r="J17" s="32"/>
      <c r="K17" s="32"/>
      <c r="L17" s="32"/>
      <c r="M17" s="32"/>
      <c r="N17" s="33"/>
      <c r="O17" s="34"/>
      <c r="Q17" s="9"/>
      <c r="R17" s="25" t="n">
        <v>2125</v>
      </c>
      <c r="S17" s="25"/>
    </row>
    <row r="18" customFormat="false" ht="12.75" hidden="false" customHeight="false" outlineLevel="0" collapsed="false">
      <c r="A18" s="26"/>
      <c r="B18" s="25"/>
      <c r="C18" s="27"/>
      <c r="D18" s="27"/>
      <c r="E18" s="27" t="n">
        <f aca="false">(C19+C17)*0.5</f>
        <v>0.98</v>
      </c>
      <c r="F18" s="27" t="n">
        <f aca="false">(D19+D17)*0.5</f>
        <v>0.18</v>
      </c>
      <c r="G18" s="27" t="n">
        <f aca="false">R19-R17</f>
        <v>25</v>
      </c>
      <c r="H18" s="32" t="n">
        <f aca="false">E18*G18</f>
        <v>24.5</v>
      </c>
      <c r="I18" s="32" t="n">
        <f aca="false">F18*G18</f>
        <v>4.5</v>
      </c>
      <c r="J18" s="32" t="n">
        <f aca="false">MIN(H18,I18)</f>
        <v>4.5</v>
      </c>
      <c r="K18" s="32"/>
      <c r="L18" s="32" t="n">
        <f aca="false">H18-J18</f>
        <v>20</v>
      </c>
      <c r="M18" s="32" t="n">
        <f aca="false">I18-J18</f>
        <v>0</v>
      </c>
      <c r="N18" s="33"/>
      <c r="O18" s="34"/>
      <c r="Q18" s="9"/>
      <c r="R18" s="25"/>
      <c r="S18" s="25"/>
    </row>
    <row r="19" customFormat="false" ht="12.75" hidden="false" customHeight="false" outlineLevel="0" collapsed="false">
      <c r="A19" s="26" t="n">
        <v>67</v>
      </c>
      <c r="B19" s="25" t="n">
        <v>2150</v>
      </c>
      <c r="C19" s="27" t="n">
        <v>0.9</v>
      </c>
      <c r="D19" s="27" t="n">
        <v>0.18</v>
      </c>
      <c r="E19" s="27"/>
      <c r="F19" s="27"/>
      <c r="G19" s="27"/>
      <c r="H19" s="32"/>
      <c r="I19" s="32"/>
      <c r="J19" s="32"/>
      <c r="K19" s="32"/>
      <c r="L19" s="32"/>
      <c r="M19" s="32"/>
      <c r="N19" s="33"/>
      <c r="O19" s="34"/>
      <c r="Q19" s="9"/>
      <c r="R19" s="25" t="n">
        <v>2150</v>
      </c>
      <c r="S19" s="25"/>
    </row>
    <row r="20" customFormat="false" ht="12.75" hidden="false" customHeight="false" outlineLevel="0" collapsed="false">
      <c r="A20" s="26"/>
      <c r="B20" s="25"/>
      <c r="C20" s="27"/>
      <c r="D20" s="27"/>
      <c r="E20" s="27" t="n">
        <f aca="false">(C21+C19)*0.5</f>
        <v>1.025</v>
      </c>
      <c r="F20" s="27" t="n">
        <f aca="false">(D21+D19)*0.5</f>
        <v>0.305</v>
      </c>
      <c r="G20" s="27" t="n">
        <f aca="false">R21-R19</f>
        <v>25</v>
      </c>
      <c r="H20" s="32" t="n">
        <f aca="false">E20*G20</f>
        <v>25.625</v>
      </c>
      <c r="I20" s="32" t="n">
        <f aca="false">F20*G20</f>
        <v>7.625</v>
      </c>
      <c r="J20" s="32" t="n">
        <f aca="false">MIN(H20,I20)</f>
        <v>7.625</v>
      </c>
      <c r="K20" s="32"/>
      <c r="L20" s="32" t="n">
        <f aca="false">H20-J20</f>
        <v>18</v>
      </c>
      <c r="M20" s="32" t="n">
        <f aca="false">I20-J20</f>
        <v>0</v>
      </c>
      <c r="N20" s="33"/>
      <c r="O20" s="34"/>
      <c r="Q20" s="9"/>
      <c r="R20" s="25"/>
      <c r="S20" s="25"/>
    </row>
    <row r="21" customFormat="false" ht="12.75" hidden="false" customHeight="false" outlineLevel="0" collapsed="false">
      <c r="A21" s="26" t="n">
        <v>68</v>
      </c>
      <c r="B21" s="25" t="n">
        <v>2175</v>
      </c>
      <c r="C21" s="27" t="n">
        <v>1.15</v>
      </c>
      <c r="D21" s="27" t="n">
        <v>0.43</v>
      </c>
      <c r="E21" s="27"/>
      <c r="F21" s="27"/>
      <c r="G21" s="27"/>
      <c r="H21" s="32"/>
      <c r="I21" s="32"/>
      <c r="J21" s="32"/>
      <c r="K21" s="32"/>
      <c r="L21" s="32"/>
      <c r="M21" s="32"/>
      <c r="N21" s="33"/>
      <c r="O21" s="34"/>
      <c r="Q21" s="9"/>
      <c r="R21" s="25" t="n">
        <v>2175</v>
      </c>
      <c r="S21" s="25"/>
    </row>
    <row r="22" customFormat="false" ht="12.75" hidden="false" customHeight="false" outlineLevel="0" collapsed="false">
      <c r="A22" s="26"/>
      <c r="B22" s="25"/>
      <c r="C22" s="27"/>
      <c r="D22" s="27"/>
      <c r="E22" s="27" t="n">
        <f aca="false">(C23+C21)*0.5</f>
        <v>0.98</v>
      </c>
      <c r="F22" s="27" t="n">
        <f aca="false">(D23+D21)*0.5</f>
        <v>0.35</v>
      </c>
      <c r="G22" s="27" t="n">
        <f aca="false">R23-R21</f>
        <v>25</v>
      </c>
      <c r="H22" s="32" t="n">
        <f aca="false">E22*G22</f>
        <v>24.5</v>
      </c>
      <c r="I22" s="32" t="n">
        <f aca="false">F22*G22</f>
        <v>8.75</v>
      </c>
      <c r="J22" s="32" t="n">
        <f aca="false">MIN(H22,I22)</f>
        <v>8.75</v>
      </c>
      <c r="K22" s="32"/>
      <c r="L22" s="32" t="n">
        <f aca="false">H22-J22</f>
        <v>15.75</v>
      </c>
      <c r="M22" s="32" t="n">
        <f aca="false">I22-J22</f>
        <v>0</v>
      </c>
      <c r="N22" s="33"/>
      <c r="O22" s="34"/>
      <c r="Q22" s="9"/>
      <c r="R22" s="25"/>
      <c r="S22" s="25"/>
    </row>
    <row r="23" customFormat="false" ht="12.75" hidden="false" customHeight="false" outlineLevel="0" collapsed="false">
      <c r="A23" s="26" t="n">
        <v>69</v>
      </c>
      <c r="B23" s="25" t="n">
        <v>2200</v>
      </c>
      <c r="C23" s="27" t="n">
        <v>0.81</v>
      </c>
      <c r="D23" s="27" t="n">
        <v>0.27</v>
      </c>
      <c r="E23" s="27"/>
      <c r="F23" s="27"/>
      <c r="G23" s="27"/>
      <c r="H23" s="32"/>
      <c r="I23" s="32"/>
      <c r="J23" s="32"/>
      <c r="K23" s="32"/>
      <c r="L23" s="32"/>
      <c r="M23" s="32"/>
      <c r="N23" s="33"/>
      <c r="O23" s="34"/>
      <c r="Q23" s="9"/>
      <c r="R23" s="25" t="n">
        <v>2200</v>
      </c>
      <c r="S23" s="25"/>
    </row>
    <row r="24" customFormat="false" ht="12.75" hidden="false" customHeight="false" outlineLevel="0" collapsed="false">
      <c r="A24" s="26"/>
      <c r="B24" s="25"/>
      <c r="C24" s="27"/>
      <c r="D24" s="27"/>
      <c r="E24" s="27" t="n">
        <f aca="false">(C25+C23)*0.5</f>
        <v>0.995</v>
      </c>
      <c r="F24" s="27" t="n">
        <f aca="false">(D25+D23)*0.5</f>
        <v>0.335</v>
      </c>
      <c r="G24" s="27" t="n">
        <f aca="false">R25-R23</f>
        <v>28</v>
      </c>
      <c r="H24" s="32" t="n">
        <f aca="false">E24*G24</f>
        <v>27.86</v>
      </c>
      <c r="I24" s="32" t="n">
        <f aca="false">F24*G24</f>
        <v>9.38</v>
      </c>
      <c r="J24" s="32" t="n">
        <f aca="false">MIN(H24,I24)</f>
        <v>9.38</v>
      </c>
      <c r="K24" s="32"/>
      <c r="L24" s="32" t="n">
        <f aca="false">H24-J24</f>
        <v>18.48</v>
      </c>
      <c r="M24" s="32" t="n">
        <f aca="false">I24-J24</f>
        <v>0</v>
      </c>
      <c r="N24" s="33"/>
      <c r="O24" s="34"/>
      <c r="R24" s="25"/>
    </row>
    <row r="25" customFormat="false" ht="12.75" hidden="false" customHeight="false" outlineLevel="0" collapsed="false">
      <c r="A25" s="26" t="n">
        <v>70</v>
      </c>
      <c r="B25" s="25" t="n">
        <v>2228</v>
      </c>
      <c r="C25" s="27" t="n">
        <v>1.18</v>
      </c>
      <c r="D25" s="27" t="n">
        <v>0.4</v>
      </c>
      <c r="E25" s="27"/>
      <c r="F25" s="27"/>
      <c r="G25" s="27"/>
      <c r="H25" s="32"/>
      <c r="I25" s="32"/>
      <c r="J25" s="32"/>
      <c r="K25" s="32"/>
      <c r="L25" s="32"/>
      <c r="M25" s="32"/>
      <c r="N25" s="33"/>
      <c r="O25" s="34"/>
      <c r="R25" s="25" t="n">
        <v>2228</v>
      </c>
    </row>
    <row r="26" customFormat="false" ht="12.75" hidden="false" customHeight="true" outlineLevel="0" collapsed="false">
      <c r="A26" s="26"/>
      <c r="B26" s="25"/>
      <c r="C26" s="27"/>
      <c r="D26" s="27"/>
      <c r="E26" s="27" t="n">
        <f aca="false">(C27+C25)*0.5</f>
        <v>1.335</v>
      </c>
      <c r="F26" s="27" t="n">
        <f aca="false">(D27+D25)*0.5</f>
        <v>0.365</v>
      </c>
      <c r="G26" s="27" t="n">
        <f aca="false">R27-R25</f>
        <v>22</v>
      </c>
      <c r="H26" s="32" t="n">
        <f aca="false">E26*G26</f>
        <v>29.37</v>
      </c>
      <c r="I26" s="32" t="n">
        <f aca="false">F26*G26</f>
        <v>8.03</v>
      </c>
      <c r="J26" s="32" t="n">
        <f aca="false">MIN(H26,I26)</f>
        <v>8.03</v>
      </c>
      <c r="K26" s="32"/>
      <c r="L26" s="32" t="n">
        <f aca="false">H26-J26</f>
        <v>21.34</v>
      </c>
      <c r="M26" s="32" t="n">
        <f aca="false">I26-J26</f>
        <v>0</v>
      </c>
      <c r="N26" s="33"/>
      <c r="O26" s="34"/>
      <c r="R26" s="25"/>
    </row>
    <row r="27" customFormat="false" ht="12.75" hidden="false" customHeight="false" outlineLevel="0" collapsed="false">
      <c r="A27" s="26" t="n">
        <v>71</v>
      </c>
      <c r="B27" s="25" t="n">
        <v>2250</v>
      </c>
      <c r="C27" s="27" t="n">
        <v>1.49</v>
      </c>
      <c r="D27" s="27" t="n">
        <v>0.33</v>
      </c>
      <c r="E27" s="27"/>
      <c r="F27" s="27"/>
      <c r="G27" s="27"/>
      <c r="H27" s="32"/>
      <c r="I27" s="32"/>
      <c r="J27" s="32"/>
      <c r="K27" s="32"/>
      <c r="L27" s="32"/>
      <c r="M27" s="32"/>
      <c r="N27" s="33"/>
      <c r="O27" s="34"/>
      <c r="R27" s="25" t="n">
        <v>2250</v>
      </c>
    </row>
    <row r="28" customFormat="false" ht="12.75" hidden="false" customHeight="false" outlineLevel="0" collapsed="false">
      <c r="A28" s="26"/>
      <c r="B28" s="25"/>
      <c r="C28" s="27"/>
      <c r="D28" s="27"/>
      <c r="E28" s="27" t="n">
        <f aca="false">(C29+C27)*0.5</f>
        <v>1.49</v>
      </c>
      <c r="F28" s="27" t="n">
        <f aca="false">(D29+D27)*0.5</f>
        <v>0.305</v>
      </c>
      <c r="G28" s="27" t="n">
        <f aca="false">R29-R27</f>
        <v>25</v>
      </c>
      <c r="H28" s="32" t="n">
        <f aca="false">E28*G28</f>
        <v>37.25</v>
      </c>
      <c r="I28" s="32" t="n">
        <f aca="false">F28*G28</f>
        <v>7.625</v>
      </c>
      <c r="J28" s="32" t="n">
        <f aca="false">MIN(H28,I28)</f>
        <v>7.625</v>
      </c>
      <c r="K28" s="32"/>
      <c r="L28" s="32" t="n">
        <f aca="false">H28-J28</f>
        <v>29.625</v>
      </c>
      <c r="M28" s="32" t="n">
        <f aca="false">I28-J28</f>
        <v>0</v>
      </c>
      <c r="N28" s="33"/>
      <c r="O28" s="34"/>
      <c r="R28" s="25"/>
    </row>
    <row r="29" customFormat="false" ht="12.75" hidden="false" customHeight="true" outlineLevel="0" collapsed="false">
      <c r="A29" s="26" t="n">
        <v>72</v>
      </c>
      <c r="B29" s="25" t="n">
        <v>2275</v>
      </c>
      <c r="C29" s="27" t="n">
        <v>1.49</v>
      </c>
      <c r="D29" s="27" t="n">
        <v>0.28</v>
      </c>
      <c r="E29" s="27"/>
      <c r="F29" s="27"/>
      <c r="G29" s="27"/>
      <c r="H29" s="32"/>
      <c r="I29" s="32"/>
      <c r="J29" s="32"/>
      <c r="K29" s="32"/>
      <c r="L29" s="32"/>
      <c r="M29" s="32"/>
      <c r="N29" s="33"/>
      <c r="O29" s="34"/>
      <c r="R29" s="25" t="n">
        <v>2275</v>
      </c>
    </row>
    <row r="30" customFormat="false" ht="12.75" hidden="false" customHeight="true" outlineLevel="0" collapsed="false">
      <c r="A30" s="26"/>
      <c r="B30" s="25"/>
      <c r="C30" s="27"/>
      <c r="D30" s="27"/>
      <c r="E30" s="27" t="n">
        <f aca="false">(C31+C29)*0.5</f>
        <v>1.305</v>
      </c>
      <c r="F30" s="27" t="n">
        <f aca="false">(D31+D29)*0.5</f>
        <v>0.27</v>
      </c>
      <c r="G30" s="27" t="n">
        <f aca="false">R31-R29</f>
        <v>25</v>
      </c>
      <c r="H30" s="32" t="n">
        <f aca="false">E30*G30</f>
        <v>32.625</v>
      </c>
      <c r="I30" s="32" t="n">
        <f aca="false">F30*G30</f>
        <v>6.75</v>
      </c>
      <c r="J30" s="32" t="n">
        <f aca="false">MIN(H30,I30)</f>
        <v>6.75</v>
      </c>
      <c r="K30" s="32"/>
      <c r="L30" s="32" t="n">
        <f aca="false">H30-J30</f>
        <v>25.875</v>
      </c>
      <c r="M30" s="32" t="n">
        <f aca="false">I30-J30</f>
        <v>0</v>
      </c>
      <c r="N30" s="33"/>
      <c r="O30" s="34"/>
      <c r="R30" s="25"/>
    </row>
    <row r="31" customFormat="false" ht="12.75" hidden="false" customHeight="false" outlineLevel="0" collapsed="false">
      <c r="A31" s="26" t="n">
        <v>73</v>
      </c>
      <c r="B31" s="25" t="n">
        <v>2300</v>
      </c>
      <c r="C31" s="27" t="n">
        <v>1.12</v>
      </c>
      <c r="D31" s="27" t="n">
        <v>0.26</v>
      </c>
      <c r="E31" s="27"/>
      <c r="F31" s="27"/>
      <c r="G31" s="27"/>
      <c r="H31" s="32"/>
      <c r="I31" s="32"/>
      <c r="J31" s="32"/>
      <c r="K31" s="32"/>
      <c r="L31" s="32"/>
      <c r="M31" s="32"/>
      <c r="N31" s="33"/>
      <c r="O31" s="34"/>
      <c r="P31" s="9"/>
      <c r="Q31" s="9"/>
      <c r="R31" s="25" t="n">
        <v>2300</v>
      </c>
      <c r="S31" s="9"/>
    </row>
    <row r="32" customFormat="false" ht="12.75" hidden="false" customHeight="false" outlineLevel="0" collapsed="false">
      <c r="A32" s="26"/>
      <c r="B32" s="25"/>
      <c r="C32" s="27"/>
      <c r="D32" s="27"/>
      <c r="E32" s="27" t="n">
        <f aca="false">(C33+C31)*0.5</f>
        <v>0.815</v>
      </c>
      <c r="F32" s="27" t="n">
        <f aca="false">(D33+D31)*0.5</f>
        <v>0.25</v>
      </c>
      <c r="G32" s="27" t="n">
        <f aca="false">R33-R31</f>
        <v>25</v>
      </c>
      <c r="H32" s="32" t="n">
        <f aca="false">E32*G32</f>
        <v>20.375</v>
      </c>
      <c r="I32" s="32" t="n">
        <f aca="false">F32*G32</f>
        <v>6.25</v>
      </c>
      <c r="J32" s="32" t="n">
        <f aca="false">MIN(H32,I32)</f>
        <v>6.25</v>
      </c>
      <c r="K32" s="32"/>
      <c r="L32" s="32" t="n">
        <f aca="false">H32-J32</f>
        <v>14.125</v>
      </c>
      <c r="M32" s="32" t="n">
        <f aca="false">I32-J32</f>
        <v>0</v>
      </c>
      <c r="N32" s="33"/>
      <c r="O32" s="34"/>
      <c r="P32" s="9"/>
      <c r="Q32" s="9"/>
      <c r="R32" s="25"/>
      <c r="S32" s="9"/>
    </row>
    <row r="33" customFormat="false" ht="12.75" hidden="false" customHeight="false" outlineLevel="0" collapsed="false">
      <c r="A33" s="26" t="n">
        <v>74</v>
      </c>
      <c r="B33" s="25" t="n">
        <v>2325</v>
      </c>
      <c r="C33" s="27" t="n">
        <v>0.51</v>
      </c>
      <c r="D33" s="27" t="n">
        <v>0.24</v>
      </c>
      <c r="E33" s="27"/>
      <c r="F33" s="27"/>
      <c r="G33" s="27"/>
      <c r="H33" s="32"/>
      <c r="I33" s="32"/>
      <c r="J33" s="32"/>
      <c r="K33" s="32"/>
      <c r="L33" s="32"/>
      <c r="M33" s="32"/>
      <c r="N33" s="33"/>
      <c r="O33" s="34"/>
      <c r="P33" s="9"/>
      <c r="Q33" s="9"/>
      <c r="R33" s="25" t="n">
        <v>2325</v>
      </c>
      <c r="S33" s="9"/>
    </row>
    <row r="34" customFormat="false" ht="12.75" hidden="false" customHeight="false" outlineLevel="0" collapsed="false">
      <c r="A34" s="26"/>
      <c r="B34" s="25"/>
      <c r="C34" s="27"/>
      <c r="D34" s="27"/>
      <c r="E34" s="27" t="n">
        <f aca="false">(C35+C33)*0.5</f>
        <v>0.395</v>
      </c>
      <c r="F34" s="27" t="n">
        <f aca="false">(D35+D33)*0.5</f>
        <v>0.29</v>
      </c>
      <c r="G34" s="27" t="n">
        <f aca="false">R35-R33</f>
        <v>25</v>
      </c>
      <c r="H34" s="32" t="n">
        <f aca="false">E34*G34</f>
        <v>9.875</v>
      </c>
      <c r="I34" s="32" t="n">
        <f aca="false">F34*G34</f>
        <v>7.25</v>
      </c>
      <c r="J34" s="32" t="n">
        <f aca="false">MIN(H34,I34)</f>
        <v>7.25</v>
      </c>
      <c r="K34" s="32"/>
      <c r="L34" s="32" t="n">
        <f aca="false">H34-J34</f>
        <v>2.625</v>
      </c>
      <c r="M34" s="32" t="n">
        <f aca="false">I34-J34</f>
        <v>0</v>
      </c>
      <c r="N34" s="33"/>
      <c r="O34" s="34"/>
      <c r="P34" s="9"/>
      <c r="Q34" s="9"/>
      <c r="R34" s="25"/>
      <c r="S34" s="9"/>
    </row>
    <row r="35" customFormat="false" ht="12.75" hidden="false" customHeight="true" outlineLevel="0" collapsed="false">
      <c r="A35" s="26" t="n">
        <v>75</v>
      </c>
      <c r="B35" s="25" t="n">
        <v>2350</v>
      </c>
      <c r="C35" s="27" t="n">
        <v>0.28</v>
      </c>
      <c r="D35" s="27" t="n">
        <v>0.34</v>
      </c>
      <c r="E35" s="27"/>
      <c r="F35" s="27"/>
      <c r="G35" s="27"/>
      <c r="H35" s="32"/>
      <c r="I35" s="32"/>
      <c r="J35" s="32"/>
      <c r="K35" s="32"/>
      <c r="L35" s="32"/>
      <c r="M35" s="32"/>
      <c r="N35" s="33"/>
      <c r="O35" s="34"/>
      <c r="P35" s="9"/>
      <c r="R35" s="25" t="n">
        <v>2350</v>
      </c>
      <c r="S35" s="9"/>
    </row>
    <row r="36" customFormat="false" ht="12.75" hidden="false" customHeight="false" outlineLevel="0" collapsed="false">
      <c r="A36" s="26"/>
      <c r="B36" s="25"/>
      <c r="C36" s="27"/>
      <c r="D36" s="27"/>
      <c r="E36" s="27" t="n">
        <f aca="false">(C37+C35)*0.5</f>
        <v>0.26</v>
      </c>
      <c r="F36" s="27" t="n">
        <f aca="false">(D37+D35)*0.5</f>
        <v>0.325</v>
      </c>
      <c r="G36" s="27" t="n">
        <f aca="false">R37-R35</f>
        <v>25</v>
      </c>
      <c r="H36" s="32" t="n">
        <f aca="false">E36*G36</f>
        <v>6.5</v>
      </c>
      <c r="I36" s="32" t="n">
        <f aca="false">F36*G36</f>
        <v>8.125</v>
      </c>
      <c r="J36" s="32" t="n">
        <f aca="false">MIN(H36,I36)</f>
        <v>6.5</v>
      </c>
      <c r="K36" s="32"/>
      <c r="L36" s="32" t="n">
        <f aca="false">H36-J36</f>
        <v>0</v>
      </c>
      <c r="M36" s="32" t="n">
        <f aca="false">I36-J36</f>
        <v>1.625</v>
      </c>
      <c r="N36" s="33"/>
      <c r="O36" s="34"/>
      <c r="P36" s="9"/>
      <c r="R36" s="25"/>
      <c r="S36" s="9"/>
    </row>
    <row r="37" customFormat="false" ht="12.75" hidden="false" customHeight="true" outlineLevel="0" collapsed="false">
      <c r="A37" s="26" t="n">
        <v>76</v>
      </c>
      <c r="B37" s="25" t="n">
        <v>2375</v>
      </c>
      <c r="C37" s="27" t="n">
        <v>0.24</v>
      </c>
      <c r="D37" s="27" t="n">
        <v>0.31</v>
      </c>
      <c r="E37" s="27"/>
      <c r="F37" s="27"/>
      <c r="G37" s="27"/>
      <c r="H37" s="32"/>
      <c r="I37" s="32"/>
      <c r="J37" s="32"/>
      <c r="K37" s="32"/>
      <c r="L37" s="32"/>
      <c r="M37" s="32"/>
      <c r="N37" s="33"/>
      <c r="O37" s="34"/>
      <c r="P37" s="9"/>
      <c r="R37" s="25" t="n">
        <v>2375</v>
      </c>
      <c r="S37" s="9"/>
    </row>
    <row r="38" customFormat="false" ht="12.75" hidden="false" customHeight="false" outlineLevel="0" collapsed="false">
      <c r="A38" s="26"/>
      <c r="B38" s="25"/>
      <c r="C38" s="27"/>
      <c r="D38" s="27"/>
      <c r="E38" s="27" t="n">
        <f aca="false">(C39+C37)*0.5</f>
        <v>0.445</v>
      </c>
      <c r="F38" s="27" t="n">
        <f aca="false">(D39+D37)*0.5</f>
        <v>0.295</v>
      </c>
      <c r="G38" s="27" t="n">
        <f aca="false">R39-R37</f>
        <v>25</v>
      </c>
      <c r="H38" s="32" t="n">
        <f aca="false">E38*G38</f>
        <v>11.125</v>
      </c>
      <c r="I38" s="32" t="n">
        <f aca="false">F38*G38</f>
        <v>7.375</v>
      </c>
      <c r="J38" s="32" t="n">
        <f aca="false">MIN(H38,I38)</f>
        <v>7.375</v>
      </c>
      <c r="K38" s="32"/>
      <c r="L38" s="32" t="n">
        <f aca="false">H38-J38</f>
        <v>3.75</v>
      </c>
      <c r="M38" s="32" t="n">
        <f aca="false">I38-J38</f>
        <v>0</v>
      </c>
      <c r="N38" s="33"/>
      <c r="O38" s="34"/>
      <c r="P38" s="9"/>
      <c r="Q38" s="9"/>
      <c r="R38" s="25"/>
      <c r="S38" s="9"/>
    </row>
    <row r="39" customFormat="false" ht="12.75" hidden="false" customHeight="false" outlineLevel="0" collapsed="false">
      <c r="A39" s="26" t="n">
        <v>77</v>
      </c>
      <c r="B39" s="25" t="n">
        <v>2400</v>
      </c>
      <c r="C39" s="27" t="n">
        <v>0.65</v>
      </c>
      <c r="D39" s="27" t="n">
        <v>0.28</v>
      </c>
      <c r="E39" s="27"/>
      <c r="F39" s="27"/>
      <c r="G39" s="27"/>
      <c r="H39" s="32"/>
      <c r="I39" s="32"/>
      <c r="J39" s="32"/>
      <c r="K39" s="32"/>
      <c r="L39" s="32"/>
      <c r="M39" s="32"/>
      <c r="N39" s="33"/>
      <c r="O39" s="34"/>
      <c r="P39" s="9"/>
      <c r="Q39" s="9"/>
      <c r="R39" s="25" t="n">
        <v>2400</v>
      </c>
      <c r="S39" s="9"/>
    </row>
    <row r="40" customFormat="false" ht="12.75" hidden="false" customHeight="false" outlineLevel="0" collapsed="false">
      <c r="A40" s="26"/>
      <c r="B40" s="25"/>
      <c r="C40" s="27"/>
      <c r="D40" s="27"/>
      <c r="E40" s="27" t="n">
        <f aca="false">(C41+C39)*0.5</f>
        <v>0.555</v>
      </c>
      <c r="F40" s="27" t="n">
        <f aca="false">(D41+D39)*0.5</f>
        <v>0.3</v>
      </c>
      <c r="G40" s="27" t="n">
        <f aca="false">R41-R39</f>
        <v>25</v>
      </c>
      <c r="H40" s="32" t="n">
        <f aca="false">E40*G40</f>
        <v>13.875</v>
      </c>
      <c r="I40" s="32" t="n">
        <f aca="false">F40*G40</f>
        <v>7.5</v>
      </c>
      <c r="J40" s="32" t="n">
        <f aca="false">MIN(H40,I40)</f>
        <v>7.5</v>
      </c>
      <c r="K40" s="32"/>
      <c r="L40" s="32" t="n">
        <f aca="false">H40-J40</f>
        <v>6.375</v>
      </c>
      <c r="M40" s="32" t="n">
        <f aca="false">I40-J40</f>
        <v>0</v>
      </c>
      <c r="N40" s="33"/>
      <c r="O40" s="34"/>
      <c r="P40" s="9"/>
      <c r="Q40" s="9"/>
      <c r="R40" s="25"/>
      <c r="S40" s="9"/>
    </row>
    <row r="41" customFormat="false" ht="12.75" hidden="false" customHeight="false" outlineLevel="0" collapsed="false">
      <c r="A41" s="26" t="n">
        <v>78</v>
      </c>
      <c r="B41" s="25" t="n">
        <v>2425</v>
      </c>
      <c r="C41" s="27" t="n">
        <v>0.46</v>
      </c>
      <c r="D41" s="27" t="n">
        <v>0.32</v>
      </c>
      <c r="E41" s="27"/>
      <c r="F41" s="27"/>
      <c r="G41" s="27"/>
      <c r="H41" s="32"/>
      <c r="I41" s="32"/>
      <c r="J41" s="32"/>
      <c r="K41" s="32"/>
      <c r="L41" s="32"/>
      <c r="M41" s="32"/>
      <c r="N41" s="33"/>
      <c r="O41" s="34"/>
      <c r="P41" s="9"/>
      <c r="Q41" s="9"/>
      <c r="R41" s="25" t="n">
        <v>2425</v>
      </c>
      <c r="S41" s="9"/>
    </row>
    <row r="42" customFormat="false" ht="12.75" hidden="false" customHeight="false" outlineLevel="0" collapsed="false">
      <c r="A42" s="26"/>
      <c r="B42" s="25"/>
      <c r="C42" s="27"/>
      <c r="D42" s="27"/>
      <c r="E42" s="27" t="n">
        <f aca="false">(C43+C41)*0.5</f>
        <v>0.5</v>
      </c>
      <c r="F42" s="27" t="n">
        <f aca="false">(D43+D41)*0.5</f>
        <v>0.3</v>
      </c>
      <c r="G42" s="27" t="n">
        <f aca="false">R43-R41</f>
        <v>25</v>
      </c>
      <c r="H42" s="32" t="n">
        <f aca="false">E42*G42</f>
        <v>12.5</v>
      </c>
      <c r="I42" s="32" t="n">
        <f aca="false">F42*G42</f>
        <v>7.5</v>
      </c>
      <c r="J42" s="32" t="n">
        <f aca="false">MIN(H42,I42)</f>
        <v>7.5</v>
      </c>
      <c r="K42" s="32"/>
      <c r="L42" s="32" t="n">
        <f aca="false">H42-J42</f>
        <v>5</v>
      </c>
      <c r="M42" s="32" t="n">
        <f aca="false">I42-J42</f>
        <v>0</v>
      </c>
      <c r="N42" s="33"/>
      <c r="O42" s="34"/>
      <c r="P42" s="9"/>
      <c r="Q42" s="9"/>
      <c r="R42" s="25"/>
      <c r="S42" s="9"/>
    </row>
    <row r="43" customFormat="false" ht="12.75" hidden="false" customHeight="false" outlineLevel="0" collapsed="false">
      <c r="A43" s="26" t="n">
        <v>79</v>
      </c>
      <c r="B43" s="25" t="n">
        <v>2450</v>
      </c>
      <c r="C43" s="27" t="n">
        <v>0.54</v>
      </c>
      <c r="D43" s="27" t="n">
        <v>0.28</v>
      </c>
      <c r="E43" s="27"/>
      <c r="F43" s="27"/>
      <c r="G43" s="27"/>
      <c r="H43" s="32"/>
      <c r="I43" s="32"/>
      <c r="J43" s="32"/>
      <c r="K43" s="32"/>
      <c r="L43" s="32"/>
      <c r="M43" s="32"/>
      <c r="N43" s="33"/>
      <c r="O43" s="34"/>
      <c r="P43" s="9"/>
      <c r="Q43" s="9"/>
      <c r="R43" s="25" t="n">
        <v>2450</v>
      </c>
      <c r="S43" s="9"/>
    </row>
    <row r="44" customFormat="false" ht="12.75" hidden="false" customHeight="false" outlineLevel="0" collapsed="false">
      <c r="A44" s="26"/>
      <c r="B44" s="25"/>
      <c r="C44" s="27"/>
      <c r="D44" s="27"/>
      <c r="E44" s="27" t="n">
        <f aca="false">(C45+C43)*0.5</f>
        <v>0.61</v>
      </c>
      <c r="F44" s="27" t="n">
        <f aca="false">(D45+D43)*0.5</f>
        <v>0.28</v>
      </c>
      <c r="G44" s="27" t="n">
        <f aca="false">R45-R43</f>
        <v>25</v>
      </c>
      <c r="H44" s="32" t="n">
        <f aca="false">E44*G44</f>
        <v>15.25</v>
      </c>
      <c r="I44" s="32" t="n">
        <f aca="false">F44*G44</f>
        <v>7</v>
      </c>
      <c r="J44" s="32" t="n">
        <f aca="false">MIN(H44,I44)</f>
        <v>7</v>
      </c>
      <c r="K44" s="32"/>
      <c r="L44" s="32" t="n">
        <f aca="false">H44-J44</f>
        <v>8.25</v>
      </c>
      <c r="M44" s="32" t="n">
        <f aca="false">I44-J44</f>
        <v>0</v>
      </c>
      <c r="N44" s="33"/>
      <c r="O44" s="34"/>
      <c r="P44" s="9"/>
      <c r="Q44" s="9"/>
      <c r="R44" s="25"/>
      <c r="S44" s="9"/>
    </row>
    <row r="45" customFormat="false" ht="12.75" hidden="false" customHeight="false" outlineLevel="0" collapsed="false">
      <c r="A45" s="26" t="n">
        <v>80</v>
      </c>
      <c r="B45" s="25" t="n">
        <v>2475</v>
      </c>
      <c r="C45" s="27" t="n">
        <v>0.68</v>
      </c>
      <c r="D45" s="27" t="n">
        <v>0.28</v>
      </c>
      <c r="E45" s="27"/>
      <c r="F45" s="27"/>
      <c r="G45" s="27"/>
      <c r="H45" s="32"/>
      <c r="I45" s="32"/>
      <c r="J45" s="32"/>
      <c r="K45" s="32"/>
      <c r="L45" s="32"/>
      <c r="M45" s="32"/>
      <c r="N45" s="33"/>
      <c r="O45" s="34"/>
      <c r="R45" s="25" t="n">
        <v>2475</v>
      </c>
    </row>
    <row r="46" customFormat="false" ht="12.75" hidden="false" customHeight="false" outlineLevel="0" collapsed="false">
      <c r="A46" s="26"/>
      <c r="B46" s="25"/>
      <c r="C46" s="27"/>
      <c r="D46" s="27"/>
      <c r="E46" s="27" t="n">
        <f aca="false">(C47+C45)*0.5</f>
        <v>0.93</v>
      </c>
      <c r="F46" s="27" t="n">
        <f aca="false">(D47+D45)*0.5</f>
        <v>0.24</v>
      </c>
      <c r="G46" s="27" t="n">
        <f aca="false">R47-R45</f>
        <v>25</v>
      </c>
      <c r="H46" s="32" t="n">
        <f aca="false">E46*G46</f>
        <v>23.25</v>
      </c>
      <c r="I46" s="32" t="n">
        <f aca="false">F46*G46</f>
        <v>6</v>
      </c>
      <c r="J46" s="32" t="n">
        <f aca="false">MIN(H46,I46)</f>
        <v>6</v>
      </c>
      <c r="K46" s="32"/>
      <c r="L46" s="32" t="n">
        <f aca="false">H46-J46</f>
        <v>17.25</v>
      </c>
      <c r="M46" s="32" t="n">
        <f aca="false">I46-J46</f>
        <v>0</v>
      </c>
      <c r="N46" s="33"/>
      <c r="O46" s="34"/>
      <c r="P46" s="9"/>
      <c r="Q46" s="9"/>
      <c r="R46" s="25"/>
      <c r="S46" s="9"/>
    </row>
    <row r="47" customFormat="false" ht="12.75" hidden="false" customHeight="true" outlineLevel="0" collapsed="false">
      <c r="A47" s="26" t="n">
        <v>81</v>
      </c>
      <c r="B47" s="25" t="n">
        <v>2500</v>
      </c>
      <c r="C47" s="27" t="n">
        <v>1.18</v>
      </c>
      <c r="D47" s="27" t="n">
        <v>0.2</v>
      </c>
      <c r="E47" s="27"/>
      <c r="F47" s="27"/>
      <c r="G47" s="27"/>
      <c r="H47" s="32"/>
      <c r="I47" s="32"/>
      <c r="J47" s="32"/>
      <c r="K47" s="32"/>
      <c r="L47" s="32"/>
      <c r="M47" s="32"/>
      <c r="N47" s="33"/>
      <c r="O47" s="34"/>
      <c r="P47" s="9"/>
      <c r="Q47" s="9"/>
      <c r="R47" s="25" t="n">
        <v>2500</v>
      </c>
      <c r="S47" s="9"/>
    </row>
    <row r="48" customFormat="false" ht="12.75" hidden="false" customHeight="true" outlineLevel="0" collapsed="false">
      <c r="A48" s="41"/>
      <c r="B48" s="25"/>
      <c r="C48" s="27"/>
      <c r="D48" s="27"/>
      <c r="E48" s="27" t="n">
        <f aca="false">(C49+C47)*0.5</f>
        <v>1.29</v>
      </c>
      <c r="F48" s="27" t="n">
        <f aca="false">(D49+D47)*0.5</f>
        <v>0.19</v>
      </c>
      <c r="G48" s="27" t="n">
        <f aca="false">R49-R47</f>
        <v>25</v>
      </c>
      <c r="H48" s="32" t="n">
        <f aca="false">E48*G48</f>
        <v>32.25</v>
      </c>
      <c r="I48" s="32" t="n">
        <f aca="false">F48*G48</f>
        <v>4.75</v>
      </c>
      <c r="J48" s="32" t="n">
        <f aca="false">MIN(H48,I48)</f>
        <v>4.75</v>
      </c>
      <c r="K48" s="32"/>
      <c r="L48" s="32" t="n">
        <f aca="false">H48-J48</f>
        <v>27.5</v>
      </c>
      <c r="M48" s="32" t="n">
        <f aca="false">I48-J48</f>
        <v>0</v>
      </c>
      <c r="N48" s="33"/>
      <c r="O48" s="34"/>
      <c r="P48" s="9"/>
      <c r="Q48" s="9"/>
      <c r="R48" s="25"/>
      <c r="S48" s="9"/>
    </row>
    <row r="49" customFormat="false" ht="12.75" hidden="false" customHeight="true" outlineLevel="0" collapsed="false">
      <c r="A49" s="26" t="n">
        <v>82</v>
      </c>
      <c r="B49" s="25" t="n">
        <v>2525</v>
      </c>
      <c r="C49" s="27" t="n">
        <v>1.4</v>
      </c>
      <c r="D49" s="27" t="n">
        <v>0.18</v>
      </c>
      <c r="E49" s="27"/>
      <c r="F49" s="27"/>
      <c r="G49" s="27"/>
      <c r="H49" s="32"/>
      <c r="I49" s="32"/>
      <c r="J49" s="32"/>
      <c r="K49" s="32"/>
      <c r="L49" s="32"/>
      <c r="M49" s="32"/>
      <c r="N49" s="33"/>
      <c r="O49" s="34"/>
      <c r="P49" s="9"/>
      <c r="Q49" s="9"/>
      <c r="R49" s="25" t="n">
        <v>2525</v>
      </c>
      <c r="S49" s="9"/>
    </row>
    <row r="50" customFormat="false" ht="12.75" hidden="false" customHeight="true" outlineLevel="0" collapsed="false">
      <c r="A50" s="26"/>
      <c r="B50" s="25"/>
      <c r="C50" s="27"/>
      <c r="D50" s="27"/>
      <c r="E50" s="27" t="n">
        <f aca="false">(C51+C49)*0.5</f>
        <v>1.26</v>
      </c>
      <c r="F50" s="27" t="n">
        <f aca="false">(D51+D49)*0.5</f>
        <v>0.12</v>
      </c>
      <c r="G50" s="27" t="n">
        <f aca="false">R51-R49</f>
        <v>25</v>
      </c>
      <c r="H50" s="32" t="n">
        <f aca="false">E50*G50</f>
        <v>31.5</v>
      </c>
      <c r="I50" s="32" t="n">
        <f aca="false">F50*G50</f>
        <v>3</v>
      </c>
      <c r="J50" s="32" t="n">
        <f aca="false">MIN(H50,I50)</f>
        <v>3</v>
      </c>
      <c r="K50" s="32"/>
      <c r="L50" s="32" t="n">
        <f aca="false">H50-J50</f>
        <v>28.5</v>
      </c>
      <c r="M50" s="32" t="n">
        <f aca="false">I50-J50</f>
        <v>0</v>
      </c>
      <c r="N50" s="33"/>
      <c r="O50" s="34"/>
      <c r="P50" s="9"/>
      <c r="Q50" s="9"/>
      <c r="R50" s="25"/>
      <c r="S50" s="9"/>
    </row>
    <row r="51" customFormat="false" ht="12.75" hidden="false" customHeight="true" outlineLevel="0" collapsed="false">
      <c r="A51" s="26" t="n">
        <v>83</v>
      </c>
      <c r="B51" s="25" t="n">
        <v>2550</v>
      </c>
      <c r="C51" s="27" t="n">
        <v>1.12</v>
      </c>
      <c r="D51" s="27" t="n">
        <v>0.06</v>
      </c>
      <c r="E51" s="27"/>
      <c r="F51" s="27"/>
      <c r="G51" s="27"/>
      <c r="H51" s="32"/>
      <c r="I51" s="32"/>
      <c r="J51" s="32"/>
      <c r="K51" s="32"/>
      <c r="L51" s="32"/>
      <c r="M51" s="32"/>
      <c r="N51" s="33"/>
      <c r="O51" s="34"/>
      <c r="P51" s="9"/>
      <c r="Q51" s="9"/>
      <c r="R51" s="25" t="n">
        <v>2550</v>
      </c>
      <c r="S51" s="9"/>
    </row>
    <row r="52" customFormat="false" ht="12.75" hidden="false" customHeight="true" outlineLevel="0" collapsed="false">
      <c r="A52" s="26"/>
      <c r="B52" s="25"/>
      <c r="C52" s="27"/>
      <c r="D52" s="27"/>
      <c r="E52" s="27" t="n">
        <f aca="false">(C53+C51)*0.5</f>
        <v>1.095</v>
      </c>
      <c r="F52" s="27" t="n">
        <f aca="false">(D53+D51)*0.5</f>
        <v>0.03</v>
      </c>
      <c r="G52" s="27" t="n">
        <f aca="false">R53-R51</f>
        <v>28</v>
      </c>
      <c r="H52" s="32" t="n">
        <f aca="false">E52*G52</f>
        <v>30.66</v>
      </c>
      <c r="I52" s="32" t="n">
        <f aca="false">F52*G52</f>
        <v>0.84</v>
      </c>
      <c r="J52" s="32" t="n">
        <f aca="false">MIN(H52,I52)</f>
        <v>0.84</v>
      </c>
      <c r="K52" s="32"/>
      <c r="L52" s="32" t="n">
        <f aca="false">H52-J52</f>
        <v>29.82</v>
      </c>
      <c r="M52" s="32" t="n">
        <f aca="false">I52-J52</f>
        <v>0</v>
      </c>
      <c r="N52" s="33"/>
      <c r="O52" s="34"/>
      <c r="P52" s="9"/>
      <c r="Q52" s="9"/>
      <c r="R52" s="25"/>
      <c r="S52" s="9"/>
    </row>
    <row r="53" customFormat="false" ht="12.75" hidden="false" customHeight="true" outlineLevel="0" collapsed="false">
      <c r="A53" s="26" t="n">
        <v>84</v>
      </c>
      <c r="B53" s="25" t="n">
        <v>2578</v>
      </c>
      <c r="C53" s="27" t="n">
        <v>1.07</v>
      </c>
      <c r="D53" s="27" t="n">
        <v>0</v>
      </c>
      <c r="E53" s="27"/>
      <c r="F53" s="27"/>
      <c r="G53" s="27"/>
      <c r="H53" s="32"/>
      <c r="I53" s="32"/>
      <c r="J53" s="32"/>
      <c r="K53" s="32"/>
      <c r="L53" s="32"/>
      <c r="M53" s="32"/>
      <c r="N53" s="33"/>
      <c r="O53" s="34"/>
      <c r="P53" s="9"/>
      <c r="Q53" s="9"/>
      <c r="R53" s="25" t="n">
        <v>2578</v>
      </c>
      <c r="S53" s="9"/>
    </row>
    <row r="54" customFormat="false" ht="12.75" hidden="false" customHeight="true" outlineLevel="0" collapsed="false">
      <c r="A54" s="26"/>
      <c r="B54" s="25"/>
      <c r="C54" s="27"/>
      <c r="D54" s="27"/>
      <c r="E54" s="27" t="n">
        <f aca="false">(C55+C53)*0.5</f>
        <v>1.1</v>
      </c>
      <c r="F54" s="27" t="n">
        <f aca="false">(D55+D53)*0.5</f>
        <v>0</v>
      </c>
      <c r="G54" s="27" t="n">
        <f aca="false">R55-R53</f>
        <v>22</v>
      </c>
      <c r="H54" s="32" t="n">
        <f aca="false">E54*G54</f>
        <v>24.2</v>
      </c>
      <c r="I54" s="32" t="n">
        <f aca="false">F54*G54</f>
        <v>0</v>
      </c>
      <c r="J54" s="32" t="n">
        <f aca="false">MIN(H54,I54)</f>
        <v>0</v>
      </c>
      <c r="K54" s="32"/>
      <c r="L54" s="32" t="n">
        <f aca="false">H54-J54</f>
        <v>24.2</v>
      </c>
      <c r="M54" s="32" t="n">
        <f aca="false">I54-J54</f>
        <v>0</v>
      </c>
      <c r="N54" s="33"/>
      <c r="O54" s="34"/>
      <c r="P54" s="9"/>
      <c r="Q54" s="9"/>
      <c r="R54" s="25"/>
      <c r="S54" s="9"/>
    </row>
    <row r="55" customFormat="false" ht="12.75" hidden="false" customHeight="true" outlineLevel="0" collapsed="false">
      <c r="A55" s="26" t="n">
        <v>85</v>
      </c>
      <c r="B55" s="25" t="n">
        <v>2600</v>
      </c>
      <c r="C55" s="27" t="n">
        <v>1.13</v>
      </c>
      <c r="D55" s="27" t="n">
        <v>0</v>
      </c>
      <c r="E55" s="27"/>
      <c r="F55" s="27"/>
      <c r="G55" s="27"/>
      <c r="H55" s="32"/>
      <c r="I55" s="32"/>
      <c r="J55" s="32"/>
      <c r="K55" s="32"/>
      <c r="L55" s="32"/>
      <c r="M55" s="32"/>
      <c r="N55" s="33"/>
      <c r="O55" s="34"/>
      <c r="P55" s="9"/>
      <c r="Q55" s="9"/>
      <c r="R55" s="25" t="n">
        <v>2600</v>
      </c>
      <c r="S55" s="9"/>
    </row>
    <row r="56" customFormat="false" ht="12.75" hidden="false" customHeight="true" outlineLevel="0" collapsed="false">
      <c r="A56" s="26"/>
      <c r="B56" s="25"/>
      <c r="C56" s="27"/>
      <c r="D56" s="27"/>
      <c r="E56" s="27" t="n">
        <f aca="false">(C57+C55)*0.5</f>
        <v>1.18</v>
      </c>
      <c r="F56" s="27" t="n">
        <f aca="false">(D57+D55)*0.5</f>
        <v>0</v>
      </c>
      <c r="G56" s="27" t="n">
        <f aca="false">R57-R55</f>
        <v>25</v>
      </c>
      <c r="H56" s="32" t="n">
        <f aca="false">E56*G56</f>
        <v>29.5</v>
      </c>
      <c r="I56" s="32" t="n">
        <f aca="false">F56*G56</f>
        <v>0</v>
      </c>
      <c r="J56" s="32" t="n">
        <f aca="false">MIN(H56,I56)</f>
        <v>0</v>
      </c>
      <c r="K56" s="32"/>
      <c r="L56" s="32" t="n">
        <f aca="false">H56-J56</f>
        <v>29.5</v>
      </c>
      <c r="M56" s="32" t="n">
        <f aca="false">I56-J56</f>
        <v>0</v>
      </c>
      <c r="N56" s="33"/>
      <c r="O56" s="34"/>
      <c r="P56" s="9"/>
      <c r="Q56" s="9"/>
      <c r="R56" s="25"/>
      <c r="S56" s="9"/>
    </row>
    <row r="57" customFormat="false" ht="12.75" hidden="false" customHeight="true" outlineLevel="0" collapsed="false">
      <c r="A57" s="26" t="n">
        <v>86</v>
      </c>
      <c r="B57" s="25" t="n">
        <v>2625</v>
      </c>
      <c r="C57" s="27" t="n">
        <v>1.23</v>
      </c>
      <c r="D57" s="27" t="n">
        <v>0</v>
      </c>
      <c r="E57" s="27"/>
      <c r="F57" s="27"/>
      <c r="G57" s="27"/>
      <c r="H57" s="32"/>
      <c r="I57" s="32"/>
      <c r="J57" s="32"/>
      <c r="K57" s="32"/>
      <c r="L57" s="32"/>
      <c r="M57" s="32"/>
      <c r="N57" s="33"/>
      <c r="O57" s="34"/>
      <c r="P57" s="9"/>
      <c r="Q57" s="9"/>
      <c r="R57" s="25" t="n">
        <v>2625</v>
      </c>
      <c r="S57" s="9"/>
    </row>
    <row r="58" customFormat="false" ht="12.75" hidden="false" customHeight="true" outlineLevel="0" collapsed="false">
      <c r="A58" s="26"/>
      <c r="B58" s="25"/>
      <c r="C58" s="27"/>
      <c r="D58" s="27"/>
      <c r="E58" s="27" t="n">
        <f aca="false">(C59+C57)*0.5</f>
        <v>1.185</v>
      </c>
      <c r="F58" s="27" t="n">
        <f aca="false">(D59+D57)*0.5</f>
        <v>0</v>
      </c>
      <c r="G58" s="27" t="n">
        <f aca="false">R59-R57</f>
        <v>25</v>
      </c>
      <c r="H58" s="32" t="n">
        <f aca="false">E58*G58</f>
        <v>29.625</v>
      </c>
      <c r="I58" s="32" t="n">
        <f aca="false">F58*G58</f>
        <v>0</v>
      </c>
      <c r="J58" s="32" t="n">
        <f aca="false">MIN(H58,I58)</f>
        <v>0</v>
      </c>
      <c r="K58" s="32"/>
      <c r="L58" s="32" t="n">
        <f aca="false">H58-J58</f>
        <v>29.625</v>
      </c>
      <c r="M58" s="32" t="n">
        <f aca="false">I58-J58</f>
        <v>0</v>
      </c>
      <c r="N58" s="33"/>
      <c r="O58" s="34"/>
      <c r="P58" s="9"/>
      <c r="Q58" s="9"/>
      <c r="R58" s="25"/>
      <c r="S58" s="9"/>
    </row>
    <row r="59" customFormat="false" ht="12.75" hidden="false" customHeight="true" outlineLevel="0" collapsed="false">
      <c r="A59" s="26" t="n">
        <v>87</v>
      </c>
      <c r="B59" s="25" t="n">
        <v>2650</v>
      </c>
      <c r="C59" s="27" t="n">
        <v>1.14</v>
      </c>
      <c r="D59" s="27" t="n">
        <v>0</v>
      </c>
      <c r="E59" s="27"/>
      <c r="F59" s="27"/>
      <c r="G59" s="27"/>
      <c r="H59" s="32"/>
      <c r="I59" s="32"/>
      <c r="J59" s="32"/>
      <c r="K59" s="32"/>
      <c r="L59" s="32"/>
      <c r="M59" s="32"/>
      <c r="N59" s="33"/>
      <c r="O59" s="34"/>
      <c r="P59" s="9"/>
      <c r="Q59" s="9"/>
      <c r="R59" s="25" t="n">
        <v>2650</v>
      </c>
      <c r="S59" s="9"/>
    </row>
    <row r="60" customFormat="false" ht="12.75" hidden="false" customHeight="true" outlineLevel="0" collapsed="false">
      <c r="A60" s="26"/>
      <c r="B60" s="25"/>
      <c r="C60" s="27"/>
      <c r="D60" s="27"/>
      <c r="E60" s="27" t="n">
        <f aca="false">(C61+C59)*0.5</f>
        <v>1.245</v>
      </c>
      <c r="F60" s="27" t="n">
        <f aca="false">(D61+D59)*0.5</f>
        <v>0</v>
      </c>
      <c r="G60" s="27" t="n">
        <f aca="false">R61-R59</f>
        <v>25</v>
      </c>
      <c r="H60" s="32" t="n">
        <f aca="false">E60*G60</f>
        <v>31.125</v>
      </c>
      <c r="I60" s="32" t="n">
        <f aca="false">F60*G60</f>
        <v>0</v>
      </c>
      <c r="J60" s="32" t="n">
        <f aca="false">MIN(H60,I60)</f>
        <v>0</v>
      </c>
      <c r="K60" s="32"/>
      <c r="L60" s="32" t="n">
        <f aca="false">H60-J60</f>
        <v>31.125</v>
      </c>
      <c r="M60" s="32" t="n">
        <f aca="false">I60-J60</f>
        <v>0</v>
      </c>
      <c r="N60" s="33"/>
      <c r="O60" s="34"/>
      <c r="P60" s="9"/>
      <c r="Q60" s="9"/>
      <c r="R60" s="25"/>
      <c r="S60" s="9"/>
    </row>
    <row r="61" customFormat="false" ht="12.75" hidden="false" customHeight="true" outlineLevel="0" collapsed="false">
      <c r="A61" s="26" t="n">
        <v>88</v>
      </c>
      <c r="B61" s="25" t="n">
        <v>2675</v>
      </c>
      <c r="C61" s="27" t="n">
        <v>1.35</v>
      </c>
      <c r="D61" s="27" t="n">
        <v>0</v>
      </c>
      <c r="E61" s="27"/>
      <c r="F61" s="27"/>
      <c r="G61" s="27"/>
      <c r="H61" s="32"/>
      <c r="I61" s="32"/>
      <c r="J61" s="32"/>
      <c r="K61" s="32"/>
      <c r="L61" s="32"/>
      <c r="M61" s="32"/>
      <c r="N61" s="33"/>
      <c r="O61" s="34"/>
      <c r="P61" s="9"/>
      <c r="Q61" s="9"/>
      <c r="R61" s="25" t="n">
        <v>2675</v>
      </c>
      <c r="S61" s="9"/>
    </row>
    <row r="62" customFormat="false" ht="12.75" hidden="false" customHeight="true" outlineLevel="0" collapsed="false">
      <c r="A62" s="26"/>
      <c r="B62" s="25"/>
      <c r="C62" s="27"/>
      <c r="D62" s="27"/>
      <c r="E62" s="27" t="n">
        <f aca="false">(C63+C61)*0.5</f>
        <v>1.6</v>
      </c>
      <c r="F62" s="27" t="n">
        <f aca="false">(D63+D61)*0.5</f>
        <v>0</v>
      </c>
      <c r="G62" s="27" t="n">
        <f aca="false">R63-R61</f>
        <v>26.71</v>
      </c>
      <c r="H62" s="32" t="n">
        <f aca="false">E62*G62</f>
        <v>42.7360000000001</v>
      </c>
      <c r="I62" s="32" t="n">
        <f aca="false">F62*G62</f>
        <v>0</v>
      </c>
      <c r="J62" s="32" t="n">
        <f aca="false">MIN(H62,I62)</f>
        <v>0</v>
      </c>
      <c r="K62" s="32"/>
      <c r="L62" s="32" t="n">
        <f aca="false">H62-J62</f>
        <v>42.7360000000001</v>
      </c>
      <c r="M62" s="32" t="n">
        <f aca="false">I62-J62</f>
        <v>0</v>
      </c>
      <c r="N62" s="33"/>
      <c r="O62" s="34"/>
      <c r="P62" s="9"/>
      <c r="Q62" s="9"/>
      <c r="R62" s="25"/>
      <c r="S62" s="9"/>
    </row>
    <row r="63" customFormat="false" ht="12.75" hidden="false" customHeight="true" outlineLevel="0" collapsed="false">
      <c r="A63" s="26" t="n">
        <v>89</v>
      </c>
      <c r="B63" s="25" t="n">
        <v>2701.71</v>
      </c>
      <c r="C63" s="27" t="n">
        <v>1.85</v>
      </c>
      <c r="D63" s="27" t="n">
        <v>0</v>
      </c>
      <c r="E63" s="27"/>
      <c r="F63" s="27"/>
      <c r="G63" s="27"/>
      <c r="H63" s="32"/>
      <c r="I63" s="32"/>
      <c r="J63" s="32"/>
      <c r="K63" s="32"/>
      <c r="L63" s="32"/>
      <c r="M63" s="32"/>
      <c r="N63" s="33"/>
      <c r="O63" s="34"/>
      <c r="P63" s="9"/>
      <c r="Q63" s="9"/>
      <c r="R63" s="25" t="n">
        <v>2701.71</v>
      </c>
      <c r="S63" s="9"/>
    </row>
    <row r="64" customFormat="false" ht="12.75" hidden="false" customHeight="true" outlineLevel="0" collapsed="false">
      <c r="A64" s="26"/>
      <c r="B64" s="25"/>
      <c r="C64" s="27"/>
      <c r="D64" s="27"/>
      <c r="E64" s="27" t="n">
        <f aca="false">(C65+C63)*0.5</f>
        <v>1.74</v>
      </c>
      <c r="F64" s="27" t="n">
        <f aca="false">(D65+D63)*0.5</f>
        <v>0</v>
      </c>
      <c r="G64" s="27" t="n">
        <f aca="false">R65-R63</f>
        <v>25</v>
      </c>
      <c r="H64" s="32" t="n">
        <f aca="false">E64*G64</f>
        <v>43.5</v>
      </c>
      <c r="I64" s="32" t="n">
        <f aca="false">F64*G64</f>
        <v>0</v>
      </c>
      <c r="J64" s="32" t="n">
        <f aca="false">MIN(H64,I64)</f>
        <v>0</v>
      </c>
      <c r="K64" s="32"/>
      <c r="L64" s="32" t="n">
        <f aca="false">H64-J64</f>
        <v>43.5</v>
      </c>
      <c r="M64" s="32" t="n">
        <f aca="false">I64-J64</f>
        <v>0</v>
      </c>
      <c r="N64" s="33"/>
      <c r="O64" s="34"/>
      <c r="P64" s="9"/>
      <c r="Q64" s="9"/>
      <c r="R64" s="25"/>
      <c r="S64" s="9"/>
    </row>
    <row r="65" customFormat="false" ht="12.75" hidden="false" customHeight="true" outlineLevel="0" collapsed="false">
      <c r="A65" s="26" t="n">
        <v>90</v>
      </c>
      <c r="B65" s="25" t="n">
        <v>2726.71</v>
      </c>
      <c r="C65" s="27" t="n">
        <v>1.63</v>
      </c>
      <c r="D65" s="27" t="n">
        <v>0</v>
      </c>
      <c r="E65" s="27"/>
      <c r="F65" s="27"/>
      <c r="G65" s="27"/>
      <c r="H65" s="32"/>
      <c r="I65" s="32"/>
      <c r="J65" s="32"/>
      <c r="K65" s="32"/>
      <c r="L65" s="32"/>
      <c r="M65" s="32"/>
      <c r="N65" s="33"/>
      <c r="O65" s="34"/>
      <c r="P65" s="9"/>
      <c r="Q65" s="9"/>
      <c r="R65" s="25" t="n">
        <v>2726.71</v>
      </c>
      <c r="S65" s="9"/>
    </row>
    <row r="66" customFormat="false" ht="12.75" hidden="false" customHeight="true" outlineLevel="0" collapsed="false">
      <c r="A66" s="26"/>
      <c r="B66" s="25"/>
      <c r="C66" s="27"/>
      <c r="D66" s="27"/>
      <c r="E66" s="27" t="n">
        <f aca="false">(C67+C65)*0.5</f>
        <v>1.47</v>
      </c>
      <c r="F66" s="27" t="n">
        <f aca="false">(D67+D65)*0.5</f>
        <v>0.045</v>
      </c>
      <c r="G66" s="27" t="n">
        <f aca="false">R67-R65</f>
        <v>13.29</v>
      </c>
      <c r="H66" s="32" t="n">
        <f aca="false">E66*G66</f>
        <v>19.5362999999999</v>
      </c>
      <c r="I66" s="32" t="n">
        <f aca="false">F66*G66</f>
        <v>0.598049999999998</v>
      </c>
      <c r="J66" s="32" t="n">
        <f aca="false">MIN(H66,I66)</f>
        <v>0.598049999999998</v>
      </c>
      <c r="K66" s="32"/>
      <c r="L66" s="32" t="n">
        <f aca="false">H66-J66</f>
        <v>18.93825</v>
      </c>
      <c r="M66" s="32" t="n">
        <f aca="false">I66-J66</f>
        <v>0</v>
      </c>
      <c r="N66" s="33"/>
      <c r="O66" s="34"/>
      <c r="P66" s="9"/>
      <c r="Q66" s="9"/>
      <c r="R66" s="25"/>
      <c r="S66" s="9"/>
    </row>
    <row r="67" customFormat="false" ht="12.75" hidden="false" customHeight="true" outlineLevel="0" collapsed="false">
      <c r="A67" s="26" t="n">
        <v>91</v>
      </c>
      <c r="B67" s="25" t="n">
        <v>2740</v>
      </c>
      <c r="C67" s="27" t="n">
        <v>1.31</v>
      </c>
      <c r="D67" s="27" t="n">
        <v>0.09</v>
      </c>
      <c r="E67" s="27"/>
      <c r="F67" s="27"/>
      <c r="G67" s="27"/>
      <c r="H67" s="32"/>
      <c r="I67" s="32"/>
      <c r="J67" s="32"/>
      <c r="K67" s="32"/>
      <c r="L67" s="32"/>
      <c r="M67" s="32"/>
      <c r="N67" s="33"/>
      <c r="O67" s="34"/>
      <c r="P67" s="9"/>
      <c r="Q67" s="9"/>
      <c r="R67" s="25" t="n">
        <v>2740</v>
      </c>
      <c r="S67" s="9"/>
    </row>
    <row r="68" customFormat="false" ht="12.75" hidden="false" customHeight="true" outlineLevel="0" collapsed="false">
      <c r="A68" s="26"/>
      <c r="B68" s="25"/>
      <c r="C68" s="27"/>
      <c r="D68" s="27"/>
      <c r="E68" s="27" t="n">
        <f aca="false">(C69+C67)*0.5</f>
        <v>1.71</v>
      </c>
      <c r="F68" s="27" t="n">
        <f aca="false">(D69+D67)*0.5</f>
        <v>0.085</v>
      </c>
      <c r="G68" s="27" t="n">
        <f aca="false">R69-R67</f>
        <v>22.4200000000001</v>
      </c>
      <c r="H68" s="32" t="n">
        <f aca="false">E68*G68</f>
        <v>38.3382000000001</v>
      </c>
      <c r="I68" s="32" t="n">
        <f aca="false">F68*G68</f>
        <v>1.90570000000001</v>
      </c>
      <c r="J68" s="32" t="n">
        <f aca="false">MIN(H68,I68)</f>
        <v>1.90570000000001</v>
      </c>
      <c r="K68" s="32"/>
      <c r="L68" s="32" t="n">
        <f aca="false">H68-J68</f>
        <v>36.4325000000001</v>
      </c>
      <c r="M68" s="32" t="n">
        <f aca="false">I68-J68</f>
        <v>0</v>
      </c>
      <c r="N68" s="33"/>
      <c r="O68" s="34"/>
      <c r="P68" s="9"/>
      <c r="Q68" s="9"/>
      <c r="R68" s="25"/>
      <c r="S68" s="9"/>
    </row>
    <row r="69" customFormat="false" ht="12.75" hidden="false" customHeight="true" outlineLevel="0" collapsed="false">
      <c r="A69" s="26" t="n">
        <v>92</v>
      </c>
      <c r="B69" s="25" t="n">
        <v>2762.42</v>
      </c>
      <c r="C69" s="27" t="n">
        <v>2.11</v>
      </c>
      <c r="D69" s="27" t="n">
        <v>0.08</v>
      </c>
      <c r="E69" s="27"/>
      <c r="F69" s="27"/>
      <c r="G69" s="27"/>
      <c r="H69" s="32"/>
      <c r="I69" s="32"/>
      <c r="J69" s="32"/>
      <c r="K69" s="32"/>
      <c r="L69" s="32"/>
      <c r="M69" s="32"/>
      <c r="N69" s="33"/>
      <c r="O69" s="34"/>
      <c r="P69" s="9"/>
      <c r="Q69" s="9"/>
      <c r="R69" s="25" t="n">
        <v>2762.42</v>
      </c>
      <c r="S69" s="9"/>
    </row>
    <row r="70" customFormat="false" ht="12.75" hidden="false" customHeight="true" outlineLevel="0" collapsed="false">
      <c r="A70" s="26"/>
      <c r="B70" s="25"/>
      <c r="C70" s="27"/>
      <c r="D70" s="27"/>
      <c r="E70" s="27" t="n">
        <f aca="false">(C71+C69)*0.5</f>
        <v>1.55</v>
      </c>
      <c r="F70" s="27" t="n">
        <f aca="false">(D71+D69)*0.5</f>
        <v>0.125</v>
      </c>
      <c r="G70" s="27" t="n">
        <f aca="false">R71-R69</f>
        <v>25</v>
      </c>
      <c r="H70" s="32" t="n">
        <f aca="false">E70*G70</f>
        <v>38.75</v>
      </c>
      <c r="I70" s="32" t="n">
        <f aca="false">F70*G70</f>
        <v>3.125</v>
      </c>
      <c r="J70" s="32" t="n">
        <f aca="false">MIN(H70,I70)</f>
        <v>3.125</v>
      </c>
      <c r="K70" s="32"/>
      <c r="L70" s="32" t="n">
        <f aca="false">H70-J70</f>
        <v>35.625</v>
      </c>
      <c r="M70" s="32" t="n">
        <f aca="false">I70-J70</f>
        <v>0</v>
      </c>
      <c r="N70" s="33"/>
      <c r="O70" s="34"/>
      <c r="P70" s="9"/>
      <c r="Q70" s="9"/>
      <c r="R70" s="25"/>
      <c r="S70" s="9"/>
    </row>
    <row r="71" customFormat="false" ht="12.75" hidden="false" customHeight="true" outlineLevel="0" collapsed="false">
      <c r="A71" s="26" t="n">
        <v>93</v>
      </c>
      <c r="B71" s="25" t="n">
        <v>2787.42</v>
      </c>
      <c r="C71" s="27" t="n">
        <v>0.99</v>
      </c>
      <c r="D71" s="27" t="n">
        <v>0.17</v>
      </c>
      <c r="E71" s="27"/>
      <c r="F71" s="27"/>
      <c r="G71" s="27"/>
      <c r="H71" s="32"/>
      <c r="I71" s="32"/>
      <c r="J71" s="32"/>
      <c r="K71" s="32"/>
      <c r="L71" s="32"/>
      <c r="M71" s="32"/>
      <c r="N71" s="33"/>
      <c r="O71" s="34"/>
      <c r="P71" s="9"/>
      <c r="Q71" s="9"/>
      <c r="R71" s="25" t="n">
        <v>2787.42</v>
      </c>
      <c r="S71" s="9"/>
    </row>
    <row r="72" customFormat="false" ht="12.75" hidden="false" customHeight="true" outlineLevel="0" collapsed="false">
      <c r="A72" s="26"/>
      <c r="B72" s="25"/>
      <c r="C72" s="27"/>
      <c r="D72" s="27"/>
      <c r="E72" s="27" t="n">
        <f aca="false">(C73+C71)*0.5</f>
        <v>1.535</v>
      </c>
      <c r="F72" s="27" t="n">
        <f aca="false">(D73+D71)*0.5</f>
        <v>0.085</v>
      </c>
      <c r="G72" s="27" t="n">
        <f aca="false">R73-R71</f>
        <v>32.5799999999999</v>
      </c>
      <c r="H72" s="32" t="n">
        <f aca="false">E72*G72</f>
        <v>50.0102999999999</v>
      </c>
      <c r="I72" s="32" t="n">
        <f aca="false">F72*G72</f>
        <v>2.76929999999999</v>
      </c>
      <c r="J72" s="32" t="n">
        <f aca="false">MIN(H72,I72)</f>
        <v>2.76929999999999</v>
      </c>
      <c r="K72" s="32"/>
      <c r="L72" s="32" t="n">
        <f aca="false">H72-J72</f>
        <v>47.2409999999999</v>
      </c>
      <c r="M72" s="32" t="n">
        <f aca="false">I72-J72</f>
        <v>0</v>
      </c>
      <c r="N72" s="33"/>
      <c r="O72" s="34"/>
      <c r="P72" s="9"/>
      <c r="Q72" s="9"/>
      <c r="R72" s="25"/>
      <c r="S72" s="9"/>
    </row>
    <row r="73" customFormat="false" ht="12.75" hidden="false" customHeight="true" outlineLevel="0" collapsed="false">
      <c r="A73" s="26" t="n">
        <v>94</v>
      </c>
      <c r="B73" s="25" t="n">
        <v>2820</v>
      </c>
      <c r="C73" s="27" t="n">
        <v>2.08</v>
      </c>
      <c r="D73" s="27" t="n">
        <v>0</v>
      </c>
      <c r="E73" s="27"/>
      <c r="F73" s="27"/>
      <c r="G73" s="27"/>
      <c r="H73" s="32"/>
      <c r="I73" s="32"/>
      <c r="J73" s="32"/>
      <c r="K73" s="32"/>
      <c r="L73" s="32"/>
      <c r="M73" s="32"/>
      <c r="N73" s="33"/>
      <c r="O73" s="34"/>
      <c r="P73" s="9"/>
      <c r="Q73" s="9"/>
      <c r="R73" s="25" t="n">
        <v>2820</v>
      </c>
      <c r="S73" s="9"/>
    </row>
    <row r="74" customFormat="false" ht="12.75" hidden="false" customHeight="true" outlineLevel="0" collapsed="false">
      <c r="A74" s="26"/>
      <c r="B74" s="25"/>
      <c r="C74" s="27"/>
      <c r="D74" s="27"/>
      <c r="E74" s="27" t="n">
        <f aca="false">(C75+C73)*0.5</f>
        <v>1.7</v>
      </c>
      <c r="F74" s="27" t="n">
        <f aca="false">(D75+D73)*0.5</f>
        <v>0.125</v>
      </c>
      <c r="G74" s="27" t="n">
        <f aca="false">R75-R73</f>
        <v>29</v>
      </c>
      <c r="H74" s="32" t="n">
        <f aca="false">E74*G74</f>
        <v>49.3</v>
      </c>
      <c r="I74" s="32" t="n">
        <f aca="false">F74*G74</f>
        <v>3.625</v>
      </c>
      <c r="J74" s="32" t="n">
        <f aca="false">MIN(H74,I74)</f>
        <v>3.625</v>
      </c>
      <c r="K74" s="32"/>
      <c r="L74" s="32" t="n">
        <f aca="false">H74-J74</f>
        <v>45.675</v>
      </c>
      <c r="M74" s="32" t="n">
        <f aca="false">I74-J74</f>
        <v>0</v>
      </c>
      <c r="N74" s="33"/>
      <c r="O74" s="34"/>
      <c r="P74" s="9"/>
      <c r="Q74" s="9"/>
      <c r="R74" s="25"/>
      <c r="S74" s="9"/>
    </row>
    <row r="75" customFormat="false" ht="12.75" hidden="false" customHeight="true" outlineLevel="0" collapsed="false">
      <c r="A75" s="26" t="n">
        <v>95</v>
      </c>
      <c r="B75" s="25" t="n">
        <v>2849</v>
      </c>
      <c r="C75" s="27" t="n">
        <v>1.32</v>
      </c>
      <c r="D75" s="27" t="n">
        <v>0.25</v>
      </c>
      <c r="E75" s="27"/>
      <c r="F75" s="27"/>
      <c r="G75" s="27"/>
      <c r="H75" s="32"/>
      <c r="I75" s="32"/>
      <c r="J75" s="32"/>
      <c r="K75" s="32"/>
      <c r="L75" s="32"/>
      <c r="M75" s="32"/>
      <c r="N75" s="33"/>
      <c r="O75" s="34"/>
      <c r="P75" s="9"/>
      <c r="Q75" s="9"/>
      <c r="R75" s="25" t="n">
        <v>2849</v>
      </c>
      <c r="S75" s="9"/>
    </row>
    <row r="76" customFormat="false" ht="12.75" hidden="false" customHeight="true" outlineLevel="0" collapsed="false">
      <c r="A76" s="26"/>
      <c r="B76" s="25"/>
      <c r="C76" s="27"/>
      <c r="D76" s="27"/>
      <c r="E76" s="27" t="n">
        <f aca="false">(C77+C75)*0.5</f>
        <v>1.135</v>
      </c>
      <c r="F76" s="27" t="n">
        <f aca="false">(D77+D75)*0.5</f>
        <v>0.73</v>
      </c>
      <c r="G76" s="27" t="n">
        <f aca="false">R77-R75</f>
        <v>24</v>
      </c>
      <c r="H76" s="32" t="n">
        <f aca="false">E76*G76</f>
        <v>27.24</v>
      </c>
      <c r="I76" s="32" t="n">
        <f aca="false">F76*G76</f>
        <v>17.52</v>
      </c>
      <c r="J76" s="32" t="n">
        <f aca="false">MIN(H76,I76)</f>
        <v>17.52</v>
      </c>
      <c r="K76" s="32"/>
      <c r="L76" s="32" t="n">
        <f aca="false">H76-J76</f>
        <v>9.72</v>
      </c>
      <c r="M76" s="32" t="n">
        <f aca="false">I76-J76</f>
        <v>0</v>
      </c>
      <c r="N76" s="33"/>
      <c r="O76" s="34"/>
      <c r="P76" s="9"/>
      <c r="Q76" s="9"/>
      <c r="R76" s="25"/>
      <c r="S76" s="9"/>
    </row>
    <row r="77" customFormat="false" ht="12.75" hidden="false" customHeight="true" outlineLevel="0" collapsed="false">
      <c r="A77" s="26" t="n">
        <v>96</v>
      </c>
      <c r="B77" s="25" t="n">
        <v>2873</v>
      </c>
      <c r="C77" s="27" t="n">
        <v>0.95</v>
      </c>
      <c r="D77" s="27" t="n">
        <v>1.21</v>
      </c>
      <c r="E77" s="27"/>
      <c r="F77" s="27"/>
      <c r="G77" s="27"/>
      <c r="H77" s="32"/>
      <c r="I77" s="32"/>
      <c r="J77" s="32"/>
      <c r="K77" s="32"/>
      <c r="L77" s="32"/>
      <c r="M77" s="32"/>
      <c r="N77" s="33"/>
      <c r="O77" s="34"/>
      <c r="P77" s="9"/>
      <c r="Q77" s="9"/>
      <c r="R77" s="25" t="n">
        <v>2873</v>
      </c>
      <c r="S77" s="9"/>
    </row>
    <row r="78" customFormat="false" ht="12.75" hidden="false" customHeight="true" outlineLevel="0" collapsed="false">
      <c r="A78" s="26"/>
      <c r="B78" s="25"/>
      <c r="C78" s="27"/>
      <c r="D78" s="27"/>
      <c r="E78" s="27" t="n">
        <f aca="false">(C79+C77)*0.5</f>
        <v>0.98</v>
      </c>
      <c r="F78" s="27" t="n">
        <f aca="false">(D79+D77)*0.5</f>
        <v>0.655</v>
      </c>
      <c r="G78" s="27" t="n">
        <f aca="false">R79-R77</f>
        <v>27</v>
      </c>
      <c r="H78" s="32" t="n">
        <f aca="false">E78*G78</f>
        <v>26.46</v>
      </c>
      <c r="I78" s="32" t="n">
        <f aca="false">F78*G78</f>
        <v>17.685</v>
      </c>
      <c r="J78" s="32" t="n">
        <f aca="false">MIN(H78,I78)</f>
        <v>17.685</v>
      </c>
      <c r="K78" s="32"/>
      <c r="L78" s="32" t="n">
        <f aca="false">H78-J78</f>
        <v>8.775</v>
      </c>
      <c r="M78" s="32" t="n">
        <f aca="false">I78-J78</f>
        <v>0</v>
      </c>
      <c r="N78" s="33"/>
      <c r="O78" s="34"/>
      <c r="P78" s="9"/>
      <c r="Q78" s="9"/>
      <c r="R78" s="25"/>
      <c r="S78" s="9"/>
    </row>
    <row r="79" customFormat="false" ht="12.75" hidden="false" customHeight="true" outlineLevel="0" collapsed="false">
      <c r="A79" s="26" t="n">
        <v>97</v>
      </c>
      <c r="B79" s="25" t="n">
        <v>2900</v>
      </c>
      <c r="C79" s="27" t="n">
        <v>1.01</v>
      </c>
      <c r="D79" s="27" t="n">
        <v>0.1</v>
      </c>
      <c r="E79" s="27"/>
      <c r="F79" s="27"/>
      <c r="G79" s="27"/>
      <c r="H79" s="32"/>
      <c r="I79" s="32"/>
      <c r="J79" s="32"/>
      <c r="K79" s="32"/>
      <c r="L79" s="32"/>
      <c r="M79" s="32"/>
      <c r="N79" s="33"/>
      <c r="O79" s="34"/>
      <c r="P79" s="9"/>
      <c r="Q79" s="9"/>
      <c r="R79" s="25" t="n">
        <v>2900</v>
      </c>
      <c r="S79" s="9"/>
    </row>
    <row r="80" customFormat="false" ht="12.75" hidden="false" customHeight="true" outlineLevel="0" collapsed="false">
      <c r="A80" s="26"/>
      <c r="B80" s="25"/>
      <c r="C80" s="27"/>
      <c r="D80" s="27"/>
      <c r="E80" s="27" t="n">
        <f aca="false">(C81+C79)*0.5</f>
        <v>1.3</v>
      </c>
      <c r="F80" s="27" t="n">
        <f aca="false">(D81+D79)*0.5</f>
        <v>0.05</v>
      </c>
      <c r="G80" s="27" t="n">
        <f aca="false">R81-R79</f>
        <v>21.7800000000002</v>
      </c>
      <c r="H80" s="32" t="n">
        <f aca="false">E80*G80</f>
        <v>28.3140000000003</v>
      </c>
      <c r="I80" s="32" t="n">
        <f aca="false">F80*G80</f>
        <v>1.08900000000001</v>
      </c>
      <c r="J80" s="32" t="n">
        <f aca="false">MIN(H80,I80)</f>
        <v>1.08900000000001</v>
      </c>
      <c r="K80" s="32"/>
      <c r="L80" s="32" t="n">
        <f aca="false">H80-J80</f>
        <v>27.2250000000003</v>
      </c>
      <c r="M80" s="32" t="n">
        <f aca="false">I80-J80</f>
        <v>0</v>
      </c>
      <c r="N80" s="33"/>
      <c r="O80" s="34"/>
      <c r="P80" s="9"/>
      <c r="Q80" s="9"/>
      <c r="R80" s="25"/>
      <c r="S80" s="9"/>
    </row>
    <row r="81" customFormat="false" ht="12.75" hidden="false" customHeight="true" outlineLevel="0" collapsed="false">
      <c r="A81" s="26" t="n">
        <v>98</v>
      </c>
      <c r="B81" s="25" t="n">
        <v>2921.78</v>
      </c>
      <c r="C81" s="27" t="n">
        <v>1.59</v>
      </c>
      <c r="D81" s="27" t="n">
        <v>0</v>
      </c>
      <c r="E81" s="27"/>
      <c r="F81" s="27"/>
      <c r="G81" s="27"/>
      <c r="H81" s="32"/>
      <c r="I81" s="32"/>
      <c r="J81" s="32"/>
      <c r="K81" s="32"/>
      <c r="L81" s="32"/>
      <c r="M81" s="32"/>
      <c r="N81" s="33"/>
      <c r="O81" s="34"/>
      <c r="P81" s="9"/>
      <c r="Q81" s="9"/>
      <c r="R81" s="25" t="n">
        <v>2921.78</v>
      </c>
      <c r="S81" s="9"/>
    </row>
    <row r="82" customFormat="false" ht="12.75" hidden="false" customHeight="true" outlineLevel="0" collapsed="false">
      <c r="A82" s="26"/>
      <c r="B82" s="25"/>
      <c r="C82" s="27"/>
      <c r="D82" s="27"/>
      <c r="E82" s="27" t="n">
        <f aca="false">(C83+C81)*0.5</f>
        <v>1.135</v>
      </c>
      <c r="F82" s="27" t="n">
        <f aca="false">(D83+D81)*0.5</f>
        <v>0.125</v>
      </c>
      <c r="G82" s="27" t="n">
        <f aca="false">R83-R81</f>
        <v>25</v>
      </c>
      <c r="H82" s="32" t="n">
        <f aca="false">E82*G82</f>
        <v>28.375</v>
      </c>
      <c r="I82" s="32" t="n">
        <f aca="false">F82*G82</f>
        <v>3.125</v>
      </c>
      <c r="J82" s="32" t="n">
        <f aca="false">MIN(H82,I82)</f>
        <v>3.125</v>
      </c>
      <c r="K82" s="32"/>
      <c r="L82" s="32" t="n">
        <f aca="false">H82-J82</f>
        <v>25.25</v>
      </c>
      <c r="M82" s="32" t="n">
        <f aca="false">I82-J82</f>
        <v>0</v>
      </c>
      <c r="N82" s="33"/>
      <c r="O82" s="34"/>
      <c r="P82" s="9"/>
      <c r="Q82" s="9"/>
      <c r="R82" s="25"/>
      <c r="S82" s="9"/>
    </row>
    <row r="83" customFormat="false" ht="12.75" hidden="false" customHeight="true" outlineLevel="0" collapsed="false">
      <c r="A83" s="26" t="n">
        <v>99</v>
      </c>
      <c r="B83" s="25" t="n">
        <v>2946.78</v>
      </c>
      <c r="C83" s="27" t="n">
        <v>0.68</v>
      </c>
      <c r="D83" s="27" t="n">
        <v>0.25</v>
      </c>
      <c r="E83" s="27"/>
      <c r="F83" s="27"/>
      <c r="G83" s="27"/>
      <c r="H83" s="32"/>
      <c r="I83" s="32"/>
      <c r="J83" s="32"/>
      <c r="K83" s="32"/>
      <c r="L83" s="32"/>
      <c r="M83" s="32"/>
      <c r="N83" s="33"/>
      <c r="O83" s="34"/>
      <c r="P83" s="9"/>
      <c r="Q83" s="9"/>
      <c r="R83" s="25" t="n">
        <v>2946.78</v>
      </c>
      <c r="S83" s="9"/>
    </row>
    <row r="84" customFormat="false" ht="12.75" hidden="false" customHeight="true" outlineLevel="0" collapsed="false">
      <c r="A84" s="26"/>
      <c r="B84" s="25"/>
      <c r="C84" s="27"/>
      <c r="D84" s="27"/>
      <c r="E84" s="27" t="n">
        <f aca="false">(C85+C83)*0.5</f>
        <v>0.995</v>
      </c>
      <c r="F84" s="27" t="n">
        <f aca="false">(D85+D83)*0.5</f>
        <v>0.175</v>
      </c>
      <c r="G84" s="27" t="n">
        <f aca="false">R85-R83</f>
        <v>13.2199999999998</v>
      </c>
      <c r="H84" s="32" t="n">
        <f aca="false">E84*G84</f>
        <v>13.1538999999998</v>
      </c>
      <c r="I84" s="32" t="n">
        <f aca="false">F84*G84</f>
        <v>2.31349999999997</v>
      </c>
      <c r="J84" s="32" t="n">
        <f aca="false">MIN(H84,I84)</f>
        <v>2.31349999999997</v>
      </c>
      <c r="K84" s="32"/>
      <c r="L84" s="32" t="n">
        <f aca="false">H84-J84</f>
        <v>10.8403999999998</v>
      </c>
      <c r="M84" s="32" t="n">
        <f aca="false">I84-J84</f>
        <v>0</v>
      </c>
      <c r="N84" s="33"/>
      <c r="O84" s="34"/>
      <c r="P84" s="9"/>
      <c r="Q84" s="9"/>
      <c r="R84" s="25"/>
      <c r="S84" s="9"/>
    </row>
    <row r="85" customFormat="false" ht="12.75" hidden="false" customHeight="true" outlineLevel="0" collapsed="false">
      <c r="A85" s="26" t="n">
        <v>100</v>
      </c>
      <c r="B85" s="25" t="n">
        <v>2960</v>
      </c>
      <c r="C85" s="27" t="n">
        <v>1.31</v>
      </c>
      <c r="D85" s="27" t="n">
        <v>0.1</v>
      </c>
      <c r="E85" s="27"/>
      <c r="F85" s="27"/>
      <c r="G85" s="27"/>
      <c r="H85" s="32"/>
      <c r="I85" s="32"/>
      <c r="J85" s="32"/>
      <c r="K85" s="32"/>
      <c r="L85" s="32"/>
      <c r="M85" s="32"/>
      <c r="N85" s="33"/>
      <c r="O85" s="34"/>
      <c r="P85" s="9"/>
      <c r="Q85" s="9"/>
      <c r="R85" s="25" t="n">
        <v>2960</v>
      </c>
      <c r="S85" s="9"/>
    </row>
    <row r="86" customFormat="false" ht="12.75" hidden="false" customHeight="true" outlineLevel="0" collapsed="false">
      <c r="A86" s="26"/>
      <c r="B86" s="25"/>
      <c r="C86" s="27"/>
      <c r="D86" s="27"/>
      <c r="E86" s="27" t="n">
        <f aca="false">(C87+C85)*0.5</f>
        <v>1.12</v>
      </c>
      <c r="F86" s="27" t="n">
        <f aca="false">(D87+D85)*0.5</f>
        <v>0.145</v>
      </c>
      <c r="G86" s="27" t="n">
        <f aca="false">R87-R85</f>
        <v>16.6399999999999</v>
      </c>
      <c r="H86" s="32" t="n">
        <f aca="false">E86*G86</f>
        <v>18.6367999999999</v>
      </c>
      <c r="I86" s="32" t="n">
        <f aca="false">F86*G86</f>
        <v>2.41279999999998</v>
      </c>
      <c r="J86" s="32" t="n">
        <f aca="false">MIN(H86,I86)</f>
        <v>2.41279999999998</v>
      </c>
      <c r="K86" s="32"/>
      <c r="L86" s="32" t="n">
        <f aca="false">H86-J86</f>
        <v>16.2239999999999</v>
      </c>
      <c r="M86" s="32" t="n">
        <f aca="false">I86-J86</f>
        <v>0</v>
      </c>
      <c r="N86" s="33"/>
      <c r="O86" s="34"/>
      <c r="P86" s="9"/>
      <c r="Q86" s="9"/>
      <c r="R86" s="25"/>
      <c r="S86" s="9"/>
    </row>
    <row r="87" customFormat="false" ht="12.75" hidden="false" customHeight="true" outlineLevel="0" collapsed="false">
      <c r="A87" s="26" t="n">
        <v>101</v>
      </c>
      <c r="B87" s="25" t="n">
        <v>2976.64</v>
      </c>
      <c r="C87" s="27" t="n">
        <v>0.93</v>
      </c>
      <c r="D87" s="27" t="n">
        <v>0.19</v>
      </c>
      <c r="E87" s="27"/>
      <c r="F87" s="27"/>
      <c r="G87" s="27"/>
      <c r="H87" s="32"/>
      <c r="I87" s="32"/>
      <c r="J87" s="32"/>
      <c r="K87" s="32"/>
      <c r="L87" s="32"/>
      <c r="M87" s="32"/>
      <c r="N87" s="33"/>
      <c r="O87" s="34"/>
      <c r="P87" s="9"/>
      <c r="Q87" s="9"/>
      <c r="R87" s="25" t="n">
        <v>2976.64</v>
      </c>
      <c r="S87" s="9"/>
    </row>
    <row r="88" customFormat="false" ht="12.75" hidden="false" customHeight="true" outlineLevel="0" collapsed="false">
      <c r="A88" s="26"/>
      <c r="B88" s="25"/>
      <c r="C88" s="27"/>
      <c r="D88" s="27"/>
      <c r="E88" s="27" t="n">
        <f aca="false">(C89+C87)*0.5</f>
        <v>1.205</v>
      </c>
      <c r="F88" s="27" t="n">
        <f aca="false">(D89+D87)*0.5</f>
        <v>0.095</v>
      </c>
      <c r="G88" s="27" t="n">
        <f aca="false">R89-R87</f>
        <v>25</v>
      </c>
      <c r="H88" s="32" t="n">
        <f aca="false">E88*G88</f>
        <v>30.125</v>
      </c>
      <c r="I88" s="32" t="n">
        <f aca="false">F88*G88</f>
        <v>2.375</v>
      </c>
      <c r="J88" s="32" t="n">
        <f aca="false">MIN(H88,I88)</f>
        <v>2.375</v>
      </c>
      <c r="K88" s="32"/>
      <c r="L88" s="32" t="n">
        <f aca="false">H88-J88</f>
        <v>27.75</v>
      </c>
      <c r="M88" s="32" t="n">
        <f aca="false">I88-J88</f>
        <v>0</v>
      </c>
      <c r="N88" s="33"/>
      <c r="O88" s="34"/>
      <c r="P88" s="9"/>
      <c r="Q88" s="9"/>
      <c r="R88" s="25"/>
      <c r="S88" s="9"/>
    </row>
    <row r="89" customFormat="false" ht="12.75" hidden="false" customHeight="true" outlineLevel="0" collapsed="false">
      <c r="A89" s="26" t="n">
        <v>102</v>
      </c>
      <c r="B89" s="25" t="n">
        <v>3001.64</v>
      </c>
      <c r="C89" s="27" t="n">
        <v>1.48</v>
      </c>
      <c r="D89" s="27" t="n">
        <v>0</v>
      </c>
      <c r="E89" s="27"/>
      <c r="F89" s="27"/>
      <c r="G89" s="27"/>
      <c r="H89" s="32"/>
      <c r="I89" s="32"/>
      <c r="J89" s="32"/>
      <c r="K89" s="32"/>
      <c r="L89" s="32"/>
      <c r="M89" s="32"/>
      <c r="N89" s="33"/>
      <c r="O89" s="34"/>
      <c r="P89" s="9"/>
      <c r="Q89" s="9"/>
      <c r="R89" s="25" t="n">
        <v>3001.64</v>
      </c>
      <c r="S89" s="9"/>
    </row>
    <row r="90" customFormat="false" ht="12.75" hidden="false" customHeight="true" outlineLevel="0" collapsed="false">
      <c r="A90" s="26"/>
      <c r="B90" s="25"/>
      <c r="C90" s="27"/>
      <c r="D90" s="27"/>
      <c r="E90" s="27" t="n">
        <f aca="false">(C91+C89)*0.5</f>
        <v>1.355</v>
      </c>
      <c r="F90" s="27" t="n">
        <f aca="false">(D91+D89)*0.5</f>
        <v>0.34</v>
      </c>
      <c r="G90" s="27" t="n">
        <f aca="false">R91-R89</f>
        <v>23.3600000000001</v>
      </c>
      <c r="H90" s="32" t="n">
        <f aca="false">E90*G90</f>
        <v>31.6528000000002</v>
      </c>
      <c r="I90" s="32" t="n">
        <f aca="false">F90*G90</f>
        <v>7.94240000000004</v>
      </c>
      <c r="J90" s="32" t="n">
        <f aca="false">MIN(H90,I90)</f>
        <v>7.94240000000004</v>
      </c>
      <c r="K90" s="32"/>
      <c r="L90" s="32" t="n">
        <f aca="false">H90-J90</f>
        <v>23.7104000000001</v>
      </c>
      <c r="M90" s="32" t="n">
        <f aca="false">I90-J90</f>
        <v>0</v>
      </c>
      <c r="N90" s="33"/>
      <c r="O90" s="34"/>
      <c r="P90" s="9"/>
      <c r="Q90" s="9"/>
      <c r="R90" s="25"/>
      <c r="S90" s="9"/>
    </row>
    <row r="91" customFormat="false" ht="12.75" hidden="false" customHeight="true" outlineLevel="0" collapsed="false">
      <c r="A91" s="42" t="n">
        <v>103</v>
      </c>
      <c r="B91" s="25" t="n">
        <v>3025</v>
      </c>
      <c r="C91" s="27" t="n">
        <v>1.23</v>
      </c>
      <c r="D91" s="27" t="n">
        <v>0.68</v>
      </c>
      <c r="E91" s="27"/>
      <c r="F91" s="27"/>
      <c r="G91" s="27"/>
      <c r="H91" s="32"/>
      <c r="I91" s="32"/>
      <c r="J91" s="32"/>
      <c r="K91" s="32"/>
      <c r="L91" s="32"/>
      <c r="M91" s="32"/>
      <c r="N91" s="33"/>
      <c r="O91" s="34"/>
      <c r="P91" s="9"/>
      <c r="Q91" s="9"/>
      <c r="R91" s="25" t="n">
        <v>3025</v>
      </c>
      <c r="S91" s="9"/>
    </row>
    <row r="92" customFormat="false" ht="12.75" hidden="false" customHeight="true" outlineLevel="0" collapsed="false">
      <c r="A92" s="42"/>
      <c r="B92" s="25"/>
      <c r="C92" s="27"/>
      <c r="D92" s="27"/>
      <c r="E92" s="27" t="n">
        <f aca="false">(C93+C91)*0.5</f>
        <v>1.515</v>
      </c>
      <c r="F92" s="27" t="n">
        <f aca="false">(D93+D91)*0.5</f>
        <v>0.34</v>
      </c>
      <c r="G92" s="27" t="n">
        <f aca="false">R93-R91</f>
        <v>25</v>
      </c>
      <c r="H92" s="32" t="n">
        <f aca="false">E92*G92</f>
        <v>37.875</v>
      </c>
      <c r="I92" s="32" t="n">
        <f aca="false">F92*G92</f>
        <v>8.5</v>
      </c>
      <c r="J92" s="32" t="n">
        <f aca="false">MIN(H92,I92)</f>
        <v>8.5</v>
      </c>
      <c r="K92" s="32"/>
      <c r="L92" s="32" t="n">
        <f aca="false">H92-J92</f>
        <v>29.375</v>
      </c>
      <c r="M92" s="32" t="n">
        <f aca="false">I92-J92</f>
        <v>0</v>
      </c>
      <c r="N92" s="33"/>
      <c r="O92" s="34"/>
      <c r="P92" s="9"/>
      <c r="Q92" s="9"/>
      <c r="R92" s="25"/>
      <c r="S92" s="9"/>
    </row>
    <row r="93" customFormat="false" ht="12.75" hidden="false" customHeight="true" outlineLevel="0" collapsed="false">
      <c r="A93" s="26" t="n">
        <v>104</v>
      </c>
      <c r="B93" s="25" t="n">
        <v>3050</v>
      </c>
      <c r="C93" s="27" t="n">
        <v>1.8</v>
      </c>
      <c r="D93" s="27" t="n">
        <v>0</v>
      </c>
      <c r="E93" s="27"/>
      <c r="F93" s="27"/>
      <c r="G93" s="27"/>
      <c r="H93" s="32"/>
      <c r="I93" s="32"/>
      <c r="J93" s="32"/>
      <c r="K93" s="32"/>
      <c r="L93" s="32"/>
      <c r="M93" s="32"/>
      <c r="N93" s="33"/>
      <c r="O93" s="34"/>
      <c r="P93" s="9"/>
      <c r="Q93" s="9"/>
      <c r="R93" s="25" t="n">
        <v>3050</v>
      </c>
      <c r="S93" s="9"/>
    </row>
    <row r="94" customFormat="false" ht="12.75" hidden="false" customHeight="true" outlineLevel="0" collapsed="false">
      <c r="A94" s="26"/>
      <c r="B94" s="25"/>
      <c r="C94" s="27"/>
      <c r="D94" s="27"/>
      <c r="E94" s="27" t="n">
        <f aca="false">(C95+C93)*0.5</f>
        <v>2.155</v>
      </c>
      <c r="F94" s="27" t="n">
        <f aca="false">(D95+D93)*0.5</f>
        <v>0</v>
      </c>
      <c r="G94" s="27" t="n">
        <f aca="false">R95-R93</f>
        <v>25</v>
      </c>
      <c r="H94" s="32" t="n">
        <f aca="false">E94*G94</f>
        <v>53.875</v>
      </c>
      <c r="I94" s="32" t="n">
        <f aca="false">F94*G94</f>
        <v>0</v>
      </c>
      <c r="J94" s="32" t="n">
        <f aca="false">MIN(H94,I94)</f>
        <v>0</v>
      </c>
      <c r="K94" s="32"/>
      <c r="L94" s="32" t="n">
        <f aca="false">H94-J94</f>
        <v>53.875</v>
      </c>
      <c r="M94" s="32" t="n">
        <f aca="false">I94-J94</f>
        <v>0</v>
      </c>
      <c r="N94" s="33"/>
      <c r="O94" s="34"/>
      <c r="P94" s="9"/>
      <c r="Q94" s="9"/>
      <c r="R94" s="25"/>
      <c r="S94" s="9"/>
    </row>
    <row r="95" customFormat="false" ht="12.75" hidden="false" customHeight="true" outlineLevel="0" collapsed="false">
      <c r="A95" s="26" t="n">
        <v>105</v>
      </c>
      <c r="B95" s="25" t="n">
        <v>3075</v>
      </c>
      <c r="C95" s="27" t="n">
        <v>2.51</v>
      </c>
      <c r="D95" s="27" t="n">
        <v>0</v>
      </c>
      <c r="E95" s="27"/>
      <c r="F95" s="27"/>
      <c r="G95" s="27"/>
      <c r="H95" s="32"/>
      <c r="I95" s="32"/>
      <c r="J95" s="32"/>
      <c r="K95" s="32"/>
      <c r="L95" s="32"/>
      <c r="M95" s="32"/>
      <c r="N95" s="33"/>
      <c r="O95" s="34"/>
      <c r="P95" s="9"/>
      <c r="Q95" s="9"/>
      <c r="R95" s="25" t="n">
        <v>3075</v>
      </c>
      <c r="S95" s="9"/>
    </row>
    <row r="96" customFormat="false" ht="12.75" hidden="false" customHeight="true" outlineLevel="0" collapsed="false">
      <c r="A96" s="26"/>
      <c r="B96" s="25"/>
      <c r="C96" s="27"/>
      <c r="D96" s="27"/>
      <c r="E96" s="27" t="n">
        <f aca="false">(C97+C95)*0.5</f>
        <v>2.705</v>
      </c>
      <c r="F96" s="27" t="n">
        <f aca="false">(D97+D95)*0.5</f>
        <v>0</v>
      </c>
      <c r="G96" s="27" t="n">
        <f aca="false">R97-R95</f>
        <v>25</v>
      </c>
      <c r="H96" s="32" t="n">
        <f aca="false">E96*G96</f>
        <v>67.625</v>
      </c>
      <c r="I96" s="32" t="n">
        <f aca="false">F96*G96</f>
        <v>0</v>
      </c>
      <c r="J96" s="32" t="n">
        <f aca="false">MIN(H96,I96)</f>
        <v>0</v>
      </c>
      <c r="K96" s="32"/>
      <c r="L96" s="32" t="n">
        <f aca="false">H96-J96</f>
        <v>67.625</v>
      </c>
      <c r="M96" s="32" t="n">
        <f aca="false">I96-J96</f>
        <v>0</v>
      </c>
      <c r="N96" s="33"/>
      <c r="O96" s="34"/>
      <c r="P96" s="9"/>
      <c r="Q96" s="9"/>
      <c r="R96" s="25"/>
      <c r="S96" s="9"/>
    </row>
    <row r="97" customFormat="false" ht="12.75" hidden="false" customHeight="true" outlineLevel="0" collapsed="false">
      <c r="A97" s="26" t="n">
        <v>106</v>
      </c>
      <c r="B97" s="25" t="n">
        <v>3100</v>
      </c>
      <c r="C97" s="27" t="n">
        <v>2.9</v>
      </c>
      <c r="D97" s="27" t="n">
        <v>0</v>
      </c>
      <c r="E97" s="27"/>
      <c r="F97" s="27"/>
      <c r="G97" s="27"/>
      <c r="H97" s="32"/>
      <c r="I97" s="32"/>
      <c r="J97" s="32"/>
      <c r="K97" s="32"/>
      <c r="L97" s="32"/>
      <c r="M97" s="32"/>
      <c r="N97" s="33"/>
      <c r="O97" s="34"/>
      <c r="P97" s="9"/>
      <c r="Q97" s="9"/>
      <c r="R97" s="25" t="n">
        <v>3100</v>
      </c>
      <c r="S97" s="9"/>
    </row>
    <row r="98" customFormat="false" ht="12.75" hidden="false" customHeight="true" outlineLevel="0" collapsed="false">
      <c r="A98" s="26"/>
      <c r="B98" s="25"/>
      <c r="C98" s="27"/>
      <c r="D98" s="27"/>
      <c r="E98" s="27" t="n">
        <f aca="false">(C99+C97)*0.5</f>
        <v>2.79</v>
      </c>
      <c r="F98" s="27" t="n">
        <f aca="false">(D99+D97)*0.5</f>
        <v>0</v>
      </c>
      <c r="G98" s="27" t="n">
        <f aca="false">R99-R97</f>
        <v>25</v>
      </c>
      <c r="H98" s="32" t="n">
        <f aca="false">E98*G98</f>
        <v>69.75</v>
      </c>
      <c r="I98" s="32" t="n">
        <f aca="false">F98*G98</f>
        <v>0</v>
      </c>
      <c r="J98" s="32" t="n">
        <f aca="false">MIN(H98,I98)</f>
        <v>0</v>
      </c>
      <c r="K98" s="32"/>
      <c r="L98" s="32" t="n">
        <f aca="false">H98-J98</f>
        <v>69.75</v>
      </c>
      <c r="M98" s="32" t="n">
        <f aca="false">I98-J98</f>
        <v>0</v>
      </c>
      <c r="N98" s="33"/>
      <c r="O98" s="34"/>
      <c r="P98" s="9"/>
      <c r="Q98" s="9"/>
      <c r="R98" s="25"/>
      <c r="S98" s="9"/>
    </row>
    <row r="99" customFormat="false" ht="12.75" hidden="false" customHeight="true" outlineLevel="0" collapsed="false">
      <c r="A99" s="26" t="n">
        <v>107</v>
      </c>
      <c r="B99" s="25" t="n">
        <v>3125</v>
      </c>
      <c r="C99" s="27" t="n">
        <v>2.68</v>
      </c>
      <c r="D99" s="27" t="n">
        <v>0</v>
      </c>
      <c r="E99" s="27"/>
      <c r="F99" s="27"/>
      <c r="G99" s="27"/>
      <c r="H99" s="32"/>
      <c r="I99" s="32"/>
      <c r="J99" s="32"/>
      <c r="K99" s="32"/>
      <c r="L99" s="32"/>
      <c r="M99" s="32"/>
      <c r="N99" s="33"/>
      <c r="O99" s="34"/>
      <c r="P99" s="9"/>
      <c r="Q99" s="9"/>
      <c r="R99" s="25" t="n">
        <v>3125</v>
      </c>
      <c r="S99" s="9"/>
    </row>
    <row r="100" customFormat="false" ht="12.75" hidden="false" customHeight="true" outlineLevel="0" collapsed="false">
      <c r="A100" s="26"/>
      <c r="B100" s="25"/>
      <c r="C100" s="27"/>
      <c r="D100" s="27"/>
      <c r="E100" s="27" t="n">
        <f aca="false">(C101+C99)*0.5</f>
        <v>2.32</v>
      </c>
      <c r="F100" s="27" t="n">
        <f aca="false">(D101+D99)*0.5</f>
        <v>0.5</v>
      </c>
      <c r="G100" s="27" t="n">
        <f aca="false">R101-R99</f>
        <v>30</v>
      </c>
      <c r="H100" s="32" t="n">
        <f aca="false">E100*G100</f>
        <v>69.6</v>
      </c>
      <c r="I100" s="32" t="n">
        <f aca="false">F100*G100</f>
        <v>15</v>
      </c>
      <c r="J100" s="32" t="n">
        <f aca="false">MIN(H100,I100)</f>
        <v>15</v>
      </c>
      <c r="K100" s="32"/>
      <c r="L100" s="32" t="n">
        <f aca="false">H100-J100</f>
        <v>54.6</v>
      </c>
      <c r="M100" s="32" t="n">
        <f aca="false">I100-J100</f>
        <v>0</v>
      </c>
      <c r="N100" s="33"/>
      <c r="O100" s="34"/>
      <c r="P100" s="9"/>
      <c r="Q100" s="9"/>
      <c r="R100" s="25"/>
      <c r="S100" s="9"/>
    </row>
    <row r="101" customFormat="false" ht="12.75" hidden="false" customHeight="true" outlineLevel="0" collapsed="false">
      <c r="A101" s="26" t="n">
        <v>108</v>
      </c>
      <c r="B101" s="25" t="n">
        <v>3155</v>
      </c>
      <c r="C101" s="27" t="n">
        <v>1.96</v>
      </c>
      <c r="D101" s="27" t="n">
        <v>1</v>
      </c>
      <c r="E101" s="27"/>
      <c r="F101" s="27"/>
      <c r="G101" s="27"/>
      <c r="H101" s="32"/>
      <c r="I101" s="32"/>
      <c r="J101" s="32"/>
      <c r="K101" s="32"/>
      <c r="L101" s="32"/>
      <c r="M101" s="32"/>
      <c r="N101" s="33"/>
      <c r="O101" s="34"/>
      <c r="P101" s="9"/>
      <c r="Q101" s="9"/>
      <c r="R101" s="25" t="n">
        <v>3155</v>
      </c>
      <c r="S101" s="9"/>
    </row>
    <row r="102" customFormat="false" ht="12.75" hidden="false" customHeight="true" outlineLevel="0" collapsed="false">
      <c r="A102" s="26"/>
      <c r="B102" s="25"/>
      <c r="C102" s="27"/>
      <c r="D102" s="27"/>
      <c r="E102" s="27" t="n">
        <f aca="false">(C103+C101)*0.5</f>
        <v>2.065</v>
      </c>
      <c r="F102" s="27" t="n">
        <f aca="false">(D103+D101)*0.5</f>
        <v>1.02</v>
      </c>
      <c r="G102" s="27" t="n">
        <f aca="false">R103-R101</f>
        <v>30.0599999999999</v>
      </c>
      <c r="H102" s="32" t="n">
        <f aca="false">E102*G102</f>
        <v>62.0738999999999</v>
      </c>
      <c r="I102" s="32" t="n">
        <f aca="false">F102*G102</f>
        <v>30.6611999999999</v>
      </c>
      <c r="J102" s="32" t="n">
        <f aca="false">MIN(H102,I102)</f>
        <v>30.6611999999999</v>
      </c>
      <c r="K102" s="32"/>
      <c r="L102" s="32" t="n">
        <f aca="false">H102-J102</f>
        <v>31.4126999999999</v>
      </c>
      <c r="M102" s="32" t="n">
        <f aca="false">I102-J102</f>
        <v>0</v>
      </c>
      <c r="N102" s="33"/>
      <c r="O102" s="34"/>
      <c r="P102" s="9"/>
      <c r="Q102" s="9"/>
      <c r="R102" s="25"/>
      <c r="S102" s="9"/>
    </row>
    <row r="103" customFormat="false" ht="12.75" hidden="false" customHeight="true" outlineLevel="0" collapsed="false">
      <c r="A103" s="26" t="n">
        <v>109</v>
      </c>
      <c r="B103" s="25" t="n">
        <v>3185.06</v>
      </c>
      <c r="C103" s="27" t="n">
        <v>2.17</v>
      </c>
      <c r="D103" s="27" t="n">
        <v>1.04</v>
      </c>
      <c r="E103" s="27"/>
      <c r="F103" s="27"/>
      <c r="G103" s="27"/>
      <c r="H103" s="32"/>
      <c r="I103" s="32"/>
      <c r="J103" s="32"/>
      <c r="K103" s="32"/>
      <c r="L103" s="32"/>
      <c r="M103" s="32"/>
      <c r="N103" s="33"/>
      <c r="O103" s="34"/>
      <c r="P103" s="9"/>
      <c r="Q103" s="9"/>
      <c r="R103" s="25" t="n">
        <v>3185.06</v>
      </c>
      <c r="S103" s="9"/>
    </row>
    <row r="104" customFormat="false" ht="12.75" hidden="false" customHeight="true" outlineLevel="0" collapsed="false">
      <c r="A104" s="26"/>
      <c r="B104" s="25"/>
      <c r="C104" s="27"/>
      <c r="D104" s="27"/>
      <c r="E104" s="27" t="n">
        <f aca="false">(C105+C103)*0.5</f>
        <v>1.83</v>
      </c>
      <c r="F104" s="27" t="n">
        <f aca="false">(D105+D103)*0.5</f>
        <v>0.535</v>
      </c>
      <c r="G104" s="27" t="n">
        <f aca="false">R105-R103</f>
        <v>25</v>
      </c>
      <c r="H104" s="32" t="n">
        <f aca="false">E104*G104</f>
        <v>45.75</v>
      </c>
      <c r="I104" s="32" t="n">
        <f aca="false">F104*G104</f>
        <v>13.375</v>
      </c>
      <c r="J104" s="32" t="n">
        <f aca="false">MIN(H104,I104)</f>
        <v>13.375</v>
      </c>
      <c r="K104" s="32"/>
      <c r="L104" s="32" t="n">
        <f aca="false">H104-J104</f>
        <v>32.375</v>
      </c>
      <c r="M104" s="32" t="n">
        <f aca="false">I104-J104</f>
        <v>0</v>
      </c>
      <c r="N104" s="33"/>
      <c r="O104" s="34"/>
      <c r="P104" s="9"/>
      <c r="Q104" s="9"/>
      <c r="R104" s="25"/>
      <c r="S104" s="9"/>
    </row>
    <row r="105" customFormat="false" ht="12.75" hidden="false" customHeight="true" outlineLevel="0" collapsed="false">
      <c r="A105" s="26" t="n">
        <v>110</v>
      </c>
      <c r="B105" s="25" t="n">
        <v>3210.06</v>
      </c>
      <c r="C105" s="27" t="n">
        <v>1.49</v>
      </c>
      <c r="D105" s="27" t="n">
        <v>0.03</v>
      </c>
      <c r="E105" s="27"/>
      <c r="F105" s="27"/>
      <c r="G105" s="27"/>
      <c r="H105" s="32"/>
      <c r="I105" s="32"/>
      <c r="J105" s="32"/>
      <c r="K105" s="32"/>
      <c r="L105" s="32"/>
      <c r="M105" s="32"/>
      <c r="N105" s="33"/>
      <c r="O105" s="34"/>
      <c r="P105" s="9"/>
      <c r="Q105" s="9"/>
      <c r="R105" s="25" t="n">
        <v>3210.06</v>
      </c>
      <c r="S105" s="9"/>
    </row>
    <row r="106" customFormat="false" ht="12.75" hidden="false" customHeight="true" outlineLevel="0" collapsed="false">
      <c r="A106" s="26"/>
      <c r="B106" s="25"/>
      <c r="C106" s="27"/>
      <c r="D106" s="27"/>
      <c r="E106" s="27" t="n">
        <f aca="false">(C107+C105)*0.5</f>
        <v>1.59</v>
      </c>
      <c r="F106" s="27" t="n">
        <f aca="false">(D107+D105)*0.5</f>
        <v>0.035</v>
      </c>
      <c r="G106" s="27" t="n">
        <f aca="false">R107-R105</f>
        <v>9.94000000000006</v>
      </c>
      <c r="H106" s="32" t="n">
        <f aca="false">E106*G106</f>
        <v>15.8046000000001</v>
      </c>
      <c r="I106" s="32" t="n">
        <f aca="false">F106*G106</f>
        <v>0.347900000000002</v>
      </c>
      <c r="J106" s="32" t="n">
        <f aca="false">MIN(H106,I106)</f>
        <v>0.347900000000002</v>
      </c>
      <c r="K106" s="32"/>
      <c r="L106" s="32" t="n">
        <f aca="false">H106-J106</f>
        <v>15.4567000000001</v>
      </c>
      <c r="M106" s="32" t="n">
        <f aca="false">I106-J106</f>
        <v>0</v>
      </c>
      <c r="N106" s="33"/>
      <c r="O106" s="34"/>
      <c r="P106" s="9"/>
      <c r="Q106" s="9"/>
      <c r="R106" s="25"/>
      <c r="S106" s="9"/>
    </row>
    <row r="107" customFormat="false" ht="12.75" hidden="false" customHeight="true" outlineLevel="0" collapsed="false">
      <c r="A107" s="26" t="n">
        <v>111</v>
      </c>
      <c r="B107" s="25" t="n">
        <v>3220</v>
      </c>
      <c r="C107" s="27" t="n">
        <v>1.69</v>
      </c>
      <c r="D107" s="27" t="n">
        <v>0.04</v>
      </c>
      <c r="E107" s="27"/>
      <c r="F107" s="27"/>
      <c r="G107" s="27"/>
      <c r="H107" s="32"/>
      <c r="I107" s="32"/>
      <c r="J107" s="32"/>
      <c r="K107" s="32"/>
      <c r="L107" s="32"/>
      <c r="M107" s="32"/>
      <c r="N107" s="33"/>
      <c r="O107" s="34"/>
      <c r="P107" s="9"/>
      <c r="Q107" s="9"/>
      <c r="R107" s="25" t="n">
        <v>3220</v>
      </c>
      <c r="S107" s="9"/>
    </row>
    <row r="108" customFormat="false" ht="12.75" hidden="false" customHeight="true" outlineLevel="0" collapsed="false">
      <c r="A108" s="26"/>
      <c r="B108" s="25"/>
      <c r="C108" s="27"/>
      <c r="D108" s="27"/>
      <c r="E108" s="27" t="n">
        <f aca="false">(C109+C107)*0.5</f>
        <v>1.81</v>
      </c>
      <c r="F108" s="27" t="n">
        <f aca="false">(D109+D107)*0.5</f>
        <v>0.155</v>
      </c>
      <c r="G108" s="27" t="n">
        <f aca="false">R109-R107</f>
        <v>22.54</v>
      </c>
      <c r="H108" s="32" t="n">
        <f aca="false">E108*G108</f>
        <v>40.7973999999999</v>
      </c>
      <c r="I108" s="32" t="n">
        <f aca="false">F108*G108</f>
        <v>3.49369999999999</v>
      </c>
      <c r="J108" s="32" t="n">
        <f aca="false">MIN(H108,I108)</f>
        <v>3.49369999999999</v>
      </c>
      <c r="K108" s="32"/>
      <c r="L108" s="32" t="n">
        <f aca="false">H108-J108</f>
        <v>37.3036999999999</v>
      </c>
      <c r="M108" s="32" t="n">
        <f aca="false">I108-J108</f>
        <v>0</v>
      </c>
      <c r="N108" s="33"/>
      <c r="O108" s="34"/>
      <c r="P108" s="9"/>
      <c r="Q108" s="9"/>
      <c r="R108" s="25"/>
      <c r="S108" s="9"/>
    </row>
    <row r="109" customFormat="false" ht="12.75" hidden="false" customHeight="true" outlineLevel="0" collapsed="false">
      <c r="A109" s="26" t="n">
        <v>112</v>
      </c>
      <c r="B109" s="25" t="n">
        <v>3242.54</v>
      </c>
      <c r="C109" s="27" t="n">
        <v>1.93</v>
      </c>
      <c r="D109" s="27" t="n">
        <v>0.27</v>
      </c>
      <c r="E109" s="27"/>
      <c r="F109" s="27"/>
      <c r="G109" s="27"/>
      <c r="H109" s="32"/>
      <c r="I109" s="32"/>
      <c r="J109" s="32"/>
      <c r="K109" s="32"/>
      <c r="L109" s="32"/>
      <c r="M109" s="32"/>
      <c r="N109" s="33"/>
      <c r="O109" s="34"/>
      <c r="P109" s="9"/>
      <c r="Q109" s="9"/>
      <c r="R109" s="25" t="n">
        <v>3242.54</v>
      </c>
      <c r="S109" s="9"/>
    </row>
    <row r="110" customFormat="false" ht="12.75" hidden="false" customHeight="true" outlineLevel="0" collapsed="false">
      <c r="A110" s="26"/>
      <c r="B110" s="25"/>
      <c r="C110" s="27"/>
      <c r="D110" s="27"/>
      <c r="E110" s="27" t="n">
        <f aca="false">(C111+C109)*0.5</f>
        <v>1.86</v>
      </c>
      <c r="F110" s="27" t="n">
        <f aca="false">(D111+D109)*0.5</f>
        <v>0.135</v>
      </c>
      <c r="G110" s="27" t="n">
        <f aca="false">R111-R109</f>
        <v>25</v>
      </c>
      <c r="H110" s="32" t="n">
        <f aca="false">E110*G110</f>
        <v>46.5</v>
      </c>
      <c r="I110" s="32" t="n">
        <f aca="false">F110*G110</f>
        <v>3.375</v>
      </c>
      <c r="J110" s="32" t="n">
        <f aca="false">MIN(H110,I110)</f>
        <v>3.375</v>
      </c>
      <c r="K110" s="32"/>
      <c r="L110" s="32" t="n">
        <f aca="false">H110-J110</f>
        <v>43.125</v>
      </c>
      <c r="M110" s="32" t="n">
        <f aca="false">I110-J110</f>
        <v>0</v>
      </c>
      <c r="N110" s="33"/>
      <c r="O110" s="34"/>
      <c r="P110" s="9"/>
      <c r="Q110" s="9"/>
      <c r="R110" s="25"/>
      <c r="S110" s="9"/>
    </row>
    <row r="111" customFormat="false" ht="12.75" hidden="false" customHeight="true" outlineLevel="0" collapsed="false">
      <c r="A111" s="26" t="n">
        <v>113</v>
      </c>
      <c r="B111" s="25" t="n">
        <v>3267.54</v>
      </c>
      <c r="C111" s="27" t="n">
        <v>1.79</v>
      </c>
      <c r="D111" s="27" t="n">
        <v>0</v>
      </c>
      <c r="E111" s="27"/>
      <c r="F111" s="27"/>
      <c r="G111" s="27"/>
      <c r="H111" s="32"/>
      <c r="I111" s="32"/>
      <c r="J111" s="32"/>
      <c r="K111" s="32"/>
      <c r="L111" s="32"/>
      <c r="M111" s="32"/>
      <c r="N111" s="33"/>
      <c r="O111" s="34"/>
      <c r="P111" s="9"/>
      <c r="Q111" s="9"/>
      <c r="R111" s="25" t="n">
        <v>3267.54</v>
      </c>
      <c r="S111" s="9"/>
    </row>
    <row r="112" customFormat="false" ht="12.75" hidden="false" customHeight="true" outlineLevel="0" collapsed="false">
      <c r="A112" s="26"/>
      <c r="B112" s="25"/>
      <c r="C112" s="27"/>
      <c r="D112" s="27"/>
      <c r="E112" s="27" t="n">
        <f aca="false">(C113+C111)*0.5</f>
        <v>1.835</v>
      </c>
      <c r="F112" s="27" t="n">
        <f aca="false">(D113+D111)*0.5</f>
        <v>0</v>
      </c>
      <c r="G112" s="27" t="n">
        <f aca="false">R113-R111</f>
        <v>32.46</v>
      </c>
      <c r="H112" s="32" t="n">
        <f aca="false">E112*G112</f>
        <v>59.5641000000001</v>
      </c>
      <c r="I112" s="32" t="n">
        <f aca="false">F112*G112</f>
        <v>0</v>
      </c>
      <c r="J112" s="32" t="n">
        <f aca="false">MIN(H112,I112)</f>
        <v>0</v>
      </c>
      <c r="K112" s="32"/>
      <c r="L112" s="32" t="n">
        <f aca="false">H112-J112</f>
        <v>59.5641000000001</v>
      </c>
      <c r="M112" s="32" t="n">
        <f aca="false">I112-J112</f>
        <v>0</v>
      </c>
      <c r="N112" s="33"/>
      <c r="O112" s="34"/>
      <c r="P112" s="9"/>
      <c r="Q112" s="9"/>
      <c r="R112" s="25"/>
      <c r="S112" s="9"/>
    </row>
    <row r="113" customFormat="false" ht="12.75" hidden="false" customHeight="true" outlineLevel="0" collapsed="false">
      <c r="A113" s="26" t="n">
        <v>114</v>
      </c>
      <c r="B113" s="25" t="n">
        <v>3300</v>
      </c>
      <c r="C113" s="27" t="n">
        <v>1.88</v>
      </c>
      <c r="D113" s="27" t="n">
        <v>0</v>
      </c>
      <c r="E113" s="27"/>
      <c r="F113" s="27"/>
      <c r="G113" s="27"/>
      <c r="H113" s="32"/>
      <c r="I113" s="32"/>
      <c r="J113" s="32"/>
      <c r="K113" s="32"/>
      <c r="L113" s="32"/>
      <c r="M113" s="32"/>
      <c r="N113" s="33"/>
      <c r="O113" s="34"/>
      <c r="P113" s="9"/>
      <c r="Q113" s="9"/>
      <c r="R113" s="25" t="n">
        <v>3300</v>
      </c>
      <c r="S113" s="9"/>
    </row>
    <row r="114" customFormat="false" ht="12.75" hidden="false" customHeight="true" outlineLevel="0" collapsed="false">
      <c r="A114" s="26"/>
      <c r="B114" s="25"/>
      <c r="C114" s="27"/>
      <c r="D114" s="27"/>
      <c r="E114" s="27" t="n">
        <f aca="false">(C115+C113)*0.5</f>
        <v>1.5</v>
      </c>
      <c r="F114" s="27" t="n">
        <f aca="false">(D115+D113)*0.5</f>
        <v>0.18</v>
      </c>
      <c r="G114" s="27" t="n">
        <f aca="false">R115-R113</f>
        <v>22</v>
      </c>
      <c r="H114" s="32" t="n">
        <f aca="false">E114*G114</f>
        <v>33</v>
      </c>
      <c r="I114" s="32" t="n">
        <f aca="false">F114*G114</f>
        <v>3.96</v>
      </c>
      <c r="J114" s="32" t="n">
        <f aca="false">MIN(H114,I114)</f>
        <v>3.96</v>
      </c>
      <c r="K114" s="32"/>
      <c r="L114" s="32" t="n">
        <f aca="false">H114-J114</f>
        <v>29.04</v>
      </c>
      <c r="M114" s="32" t="n">
        <f aca="false">I114-J114</f>
        <v>0</v>
      </c>
      <c r="N114" s="33"/>
      <c r="O114" s="34"/>
      <c r="P114" s="9"/>
      <c r="Q114" s="9"/>
      <c r="R114" s="25"/>
      <c r="S114" s="9"/>
    </row>
    <row r="115" customFormat="false" ht="12.75" hidden="false" customHeight="true" outlineLevel="0" collapsed="false">
      <c r="A115" s="26" t="n">
        <v>115</v>
      </c>
      <c r="B115" s="25" t="n">
        <v>3322</v>
      </c>
      <c r="C115" s="27" t="n">
        <v>1.12</v>
      </c>
      <c r="D115" s="27" t="n">
        <v>0.36</v>
      </c>
      <c r="E115" s="27"/>
      <c r="F115" s="27"/>
      <c r="G115" s="27"/>
      <c r="H115" s="32"/>
      <c r="I115" s="32"/>
      <c r="J115" s="32"/>
      <c r="K115" s="32"/>
      <c r="L115" s="32"/>
      <c r="M115" s="32"/>
      <c r="N115" s="33"/>
      <c r="O115" s="34"/>
      <c r="P115" s="9"/>
      <c r="Q115" s="9"/>
      <c r="R115" s="25" t="n">
        <v>3322</v>
      </c>
      <c r="S115" s="9"/>
    </row>
    <row r="116" customFormat="false" ht="12.75" hidden="false" customHeight="true" outlineLevel="0" collapsed="false">
      <c r="A116" s="26"/>
      <c r="B116" s="25"/>
      <c r="C116" s="27"/>
      <c r="D116" s="27"/>
      <c r="E116" s="27" t="n">
        <f aca="false">(C117+C115)*0.5</f>
        <v>1.04</v>
      </c>
      <c r="F116" s="27" t="n">
        <f aca="false">(D117+D115)*0.5</f>
        <v>0.18</v>
      </c>
      <c r="G116" s="27" t="n">
        <f aca="false">R117-R115</f>
        <v>24.7399999999998</v>
      </c>
      <c r="H116" s="32" t="n">
        <f aca="false">E116*G116</f>
        <v>25.7295999999998</v>
      </c>
      <c r="I116" s="32" t="n">
        <f aca="false">F116*G116</f>
        <v>4.45319999999996</v>
      </c>
      <c r="J116" s="32" t="n">
        <f aca="false">MIN(H116,I116)</f>
        <v>4.45319999999996</v>
      </c>
      <c r="K116" s="32"/>
      <c r="L116" s="32" t="n">
        <f aca="false">H116-J116</f>
        <v>21.2763999999998</v>
      </c>
      <c r="M116" s="32" t="n">
        <f aca="false">I116-J116</f>
        <v>0</v>
      </c>
      <c r="N116" s="33"/>
      <c r="O116" s="34"/>
      <c r="P116" s="9"/>
      <c r="Q116" s="9"/>
      <c r="R116" s="25"/>
      <c r="S116" s="9"/>
    </row>
    <row r="117" customFormat="false" ht="12.75" hidden="false" customHeight="true" outlineLevel="0" collapsed="false">
      <c r="A117" s="26" t="n">
        <v>116</v>
      </c>
      <c r="B117" s="25" t="n">
        <v>3346.74</v>
      </c>
      <c r="C117" s="27" t="n">
        <v>0.96</v>
      </c>
      <c r="D117" s="27" t="n">
        <v>0</v>
      </c>
      <c r="E117" s="27"/>
      <c r="F117" s="27"/>
      <c r="G117" s="27"/>
      <c r="H117" s="32"/>
      <c r="I117" s="32"/>
      <c r="J117" s="32"/>
      <c r="K117" s="32"/>
      <c r="L117" s="32"/>
      <c r="M117" s="32"/>
      <c r="N117" s="33"/>
      <c r="O117" s="34"/>
      <c r="P117" s="9"/>
      <c r="Q117" s="9"/>
      <c r="R117" s="25" t="n">
        <v>3346.74</v>
      </c>
      <c r="S117" s="9"/>
    </row>
    <row r="118" customFormat="false" ht="12.75" hidden="false" customHeight="true" outlineLevel="0" collapsed="false">
      <c r="A118" s="26"/>
      <c r="B118" s="25"/>
      <c r="C118" s="27"/>
      <c r="D118" s="27"/>
      <c r="E118" s="27" t="n">
        <f aca="false">(C119+C117)*0.5</f>
        <v>0.99</v>
      </c>
      <c r="F118" s="27" t="n">
        <f aca="false">(D119+D117)*0.5</f>
        <v>0</v>
      </c>
      <c r="G118" s="27" t="n">
        <f aca="false">R119-R117</f>
        <v>10</v>
      </c>
      <c r="H118" s="32" t="n">
        <f aca="false">E118*G118</f>
        <v>9.9</v>
      </c>
      <c r="I118" s="32" t="n">
        <f aca="false">F118*G118</f>
        <v>0</v>
      </c>
      <c r="J118" s="32" t="n">
        <f aca="false">MIN(H118,I118)</f>
        <v>0</v>
      </c>
      <c r="K118" s="32"/>
      <c r="L118" s="32" t="n">
        <f aca="false">H118-J118</f>
        <v>9.9</v>
      </c>
      <c r="M118" s="32" t="n">
        <f aca="false">I118-J118</f>
        <v>0</v>
      </c>
      <c r="N118" s="33"/>
      <c r="O118" s="34"/>
      <c r="P118" s="9"/>
      <c r="Q118" s="9"/>
      <c r="R118" s="25"/>
      <c r="S118" s="9"/>
    </row>
    <row r="119" customFormat="false" ht="12.75" hidden="false" customHeight="true" outlineLevel="0" collapsed="false">
      <c r="A119" s="26" t="n">
        <v>117</v>
      </c>
      <c r="B119" s="25" t="n">
        <v>3356.74</v>
      </c>
      <c r="C119" s="27" t="n">
        <v>1.02</v>
      </c>
      <c r="D119" s="27" t="n">
        <v>0</v>
      </c>
      <c r="E119" s="27"/>
      <c r="F119" s="27"/>
      <c r="G119" s="27"/>
      <c r="H119" s="32"/>
      <c r="I119" s="32"/>
      <c r="J119" s="32"/>
      <c r="K119" s="32"/>
      <c r="L119" s="32"/>
      <c r="M119" s="32"/>
      <c r="N119" s="33"/>
      <c r="O119" s="34"/>
      <c r="P119" s="9"/>
      <c r="Q119" s="9"/>
      <c r="R119" s="25" t="n">
        <v>3356.74</v>
      </c>
      <c r="S119" s="9"/>
    </row>
    <row r="120" customFormat="false" ht="12.75" hidden="false" customHeight="true" outlineLevel="0" collapsed="false">
      <c r="A120" s="26"/>
      <c r="B120" s="25"/>
      <c r="C120" s="27"/>
      <c r="D120" s="27"/>
      <c r="E120" s="27" t="n">
        <f aca="false">(C121+C119)*0.5</f>
        <v>1.155</v>
      </c>
      <c r="F120" s="27" t="n">
        <f aca="false">(D121+D119)*0.5</f>
        <v>0</v>
      </c>
      <c r="G120" s="27" t="n">
        <f aca="false">R121-R119</f>
        <v>14.5100000000002</v>
      </c>
      <c r="H120" s="32" t="n">
        <f aca="false">E120*G120</f>
        <v>16.7590500000003</v>
      </c>
      <c r="I120" s="32" t="n">
        <f aca="false">F120*G120</f>
        <v>0</v>
      </c>
      <c r="J120" s="32" t="n">
        <f aca="false">MIN(H120,I120)</f>
        <v>0</v>
      </c>
      <c r="K120" s="32"/>
      <c r="L120" s="32" t="n">
        <f aca="false">H120-J120</f>
        <v>16.7590500000003</v>
      </c>
      <c r="M120" s="32" t="n">
        <f aca="false">I120-J120</f>
        <v>0</v>
      </c>
      <c r="N120" s="33"/>
      <c r="O120" s="34"/>
      <c r="P120" s="9"/>
      <c r="Q120" s="9"/>
      <c r="R120" s="25"/>
      <c r="S120" s="9"/>
    </row>
    <row r="121" customFormat="false" ht="12.75" hidden="false" customHeight="true" outlineLevel="0" collapsed="false">
      <c r="A121" s="26" t="n">
        <v>118</v>
      </c>
      <c r="B121" s="25" t="n">
        <v>3371.25</v>
      </c>
      <c r="C121" s="27" t="n">
        <v>1.29</v>
      </c>
      <c r="D121" s="27" t="n">
        <v>0</v>
      </c>
      <c r="E121" s="27"/>
      <c r="F121" s="27"/>
      <c r="G121" s="27"/>
      <c r="H121" s="32"/>
      <c r="I121" s="32"/>
      <c r="J121" s="32"/>
      <c r="K121" s="32"/>
      <c r="L121" s="32"/>
      <c r="M121" s="32"/>
      <c r="N121" s="33"/>
      <c r="O121" s="34"/>
      <c r="P121" s="9"/>
      <c r="Q121" s="9"/>
      <c r="R121" s="25" t="n">
        <v>3371.25</v>
      </c>
      <c r="S121" s="9"/>
    </row>
    <row r="122" customFormat="false" ht="12.75" hidden="false" customHeight="true" outlineLevel="0" collapsed="false">
      <c r="A122" s="26"/>
      <c r="B122" s="25"/>
      <c r="C122" s="27"/>
      <c r="D122" s="27"/>
      <c r="E122" s="27" t="n">
        <f aca="false">(C123+C121)*0.5</f>
        <v>1.245</v>
      </c>
      <c r="F122" s="27" t="n">
        <f aca="false">(D123+D121)*0.5</f>
        <v>0</v>
      </c>
      <c r="G122" s="27" t="n">
        <f aca="false">R123-R121</f>
        <v>10</v>
      </c>
      <c r="H122" s="32" t="n">
        <f aca="false">E122*G122</f>
        <v>12.45</v>
      </c>
      <c r="I122" s="32" t="n">
        <f aca="false">F122*G122</f>
        <v>0</v>
      </c>
      <c r="J122" s="32" t="n">
        <f aca="false">MIN(H122,I122)</f>
        <v>0</v>
      </c>
      <c r="K122" s="32"/>
      <c r="L122" s="32" t="n">
        <f aca="false">H122-J122</f>
        <v>12.45</v>
      </c>
      <c r="M122" s="32" t="n">
        <f aca="false">I122-J122</f>
        <v>0</v>
      </c>
      <c r="N122" s="33"/>
      <c r="O122" s="34"/>
      <c r="P122" s="9"/>
      <c r="Q122" s="9"/>
      <c r="R122" s="25"/>
      <c r="S122" s="9"/>
    </row>
    <row r="123" customFormat="false" ht="12.75" hidden="false" customHeight="true" outlineLevel="0" collapsed="false">
      <c r="A123" s="26" t="n">
        <v>119</v>
      </c>
      <c r="B123" s="25" t="n">
        <v>3381.25</v>
      </c>
      <c r="C123" s="27" t="n">
        <v>1.2</v>
      </c>
      <c r="D123" s="27" t="n">
        <v>0</v>
      </c>
      <c r="E123" s="27"/>
      <c r="F123" s="27"/>
      <c r="G123" s="27"/>
      <c r="H123" s="32"/>
      <c r="I123" s="32"/>
      <c r="J123" s="32"/>
      <c r="K123" s="32"/>
      <c r="L123" s="32"/>
      <c r="M123" s="32"/>
      <c r="N123" s="33"/>
      <c r="O123" s="34"/>
      <c r="P123" s="9"/>
      <c r="Q123" s="9"/>
      <c r="R123" s="25" t="n">
        <v>3381.25</v>
      </c>
      <c r="S123" s="9"/>
    </row>
    <row r="124" customFormat="false" ht="12.75" hidden="false" customHeight="true" outlineLevel="0" collapsed="false">
      <c r="A124" s="26"/>
      <c r="B124" s="25"/>
      <c r="C124" s="27"/>
      <c r="D124" s="27"/>
      <c r="E124" s="27" t="n">
        <f aca="false">(C125+C123)*0.5</f>
        <v>1.2</v>
      </c>
      <c r="F124" s="27" t="n">
        <f aca="false">(D125+D123)*0.5</f>
        <v>0</v>
      </c>
      <c r="G124" s="27" t="n">
        <f aca="false">R125-R123</f>
        <v>18.75</v>
      </c>
      <c r="H124" s="32" t="n">
        <f aca="false">E124*G124</f>
        <v>22.5</v>
      </c>
      <c r="I124" s="32" t="n">
        <f aca="false">F124*G124</f>
        <v>0</v>
      </c>
      <c r="J124" s="32" t="n">
        <f aca="false">MIN(H124,I124)</f>
        <v>0</v>
      </c>
      <c r="K124" s="32"/>
      <c r="L124" s="32" t="n">
        <f aca="false">H124-J124</f>
        <v>22.5</v>
      </c>
      <c r="M124" s="32" t="n">
        <f aca="false">I124-J124</f>
        <v>0</v>
      </c>
      <c r="N124" s="33"/>
      <c r="O124" s="34"/>
      <c r="P124" s="9"/>
      <c r="Q124" s="9"/>
      <c r="R124" s="25"/>
      <c r="S124" s="9"/>
    </row>
    <row r="125" customFormat="false" ht="12.75" hidden="false" customHeight="true" outlineLevel="0" collapsed="false">
      <c r="A125" s="26" t="n">
        <v>120</v>
      </c>
      <c r="B125" s="25" t="n">
        <v>3400</v>
      </c>
      <c r="C125" s="27" t="n">
        <v>1.2</v>
      </c>
      <c r="D125" s="27" t="n">
        <v>0</v>
      </c>
      <c r="E125" s="27"/>
      <c r="F125" s="27"/>
      <c r="G125" s="27"/>
      <c r="H125" s="32"/>
      <c r="I125" s="32"/>
      <c r="J125" s="32"/>
      <c r="K125" s="32"/>
      <c r="L125" s="32"/>
      <c r="M125" s="32"/>
      <c r="N125" s="33"/>
      <c r="O125" s="34"/>
      <c r="P125" s="9"/>
      <c r="Q125" s="9"/>
      <c r="R125" s="25" t="n">
        <v>3400</v>
      </c>
      <c r="S125" s="9"/>
    </row>
    <row r="126" customFormat="false" ht="12.75" hidden="false" customHeight="true" outlineLevel="0" collapsed="false">
      <c r="A126" s="26"/>
      <c r="B126" s="25"/>
      <c r="C126" s="27"/>
      <c r="D126" s="27"/>
      <c r="E126" s="27" t="n">
        <f aca="false">(C127+C125)*0.5</f>
        <v>1.21</v>
      </c>
      <c r="F126" s="27" t="n">
        <f aca="false">(D127+D125)*0.5</f>
        <v>0</v>
      </c>
      <c r="G126" s="27" t="n">
        <f aca="false">R127-R125</f>
        <v>25</v>
      </c>
      <c r="H126" s="32" t="n">
        <f aca="false">E126*G126</f>
        <v>30.25</v>
      </c>
      <c r="I126" s="32" t="n">
        <f aca="false">F126*G126</f>
        <v>0</v>
      </c>
      <c r="J126" s="32" t="n">
        <f aca="false">MIN(H126,I126)</f>
        <v>0</v>
      </c>
      <c r="K126" s="32"/>
      <c r="L126" s="32" t="n">
        <f aca="false">H126-J126</f>
        <v>30.25</v>
      </c>
      <c r="M126" s="32" t="n">
        <f aca="false">I126-J126</f>
        <v>0</v>
      </c>
      <c r="N126" s="33"/>
      <c r="O126" s="34"/>
      <c r="P126" s="9"/>
      <c r="Q126" s="9"/>
      <c r="R126" s="25"/>
      <c r="S126" s="9"/>
    </row>
    <row r="127" customFormat="false" ht="12.75" hidden="false" customHeight="true" outlineLevel="0" collapsed="false">
      <c r="A127" s="26" t="n">
        <v>121</v>
      </c>
      <c r="B127" s="25" t="n">
        <v>3425</v>
      </c>
      <c r="C127" s="27" t="n">
        <v>1.22</v>
      </c>
      <c r="D127" s="27" t="n">
        <v>0</v>
      </c>
      <c r="E127" s="27"/>
      <c r="F127" s="27"/>
      <c r="G127" s="27"/>
      <c r="H127" s="32"/>
      <c r="I127" s="32"/>
      <c r="J127" s="32"/>
      <c r="K127" s="32"/>
      <c r="L127" s="32"/>
      <c r="M127" s="32"/>
      <c r="N127" s="33"/>
      <c r="O127" s="34"/>
      <c r="P127" s="9"/>
      <c r="Q127" s="9"/>
      <c r="R127" s="25" t="n">
        <v>3425</v>
      </c>
      <c r="S127" s="9"/>
    </row>
    <row r="128" customFormat="false" ht="12.75" hidden="false" customHeight="true" outlineLevel="0" collapsed="false">
      <c r="A128" s="26"/>
      <c r="B128" s="25"/>
      <c r="C128" s="27"/>
      <c r="D128" s="27"/>
      <c r="E128" s="27" t="n">
        <f aca="false">(C129+C127)*0.5</f>
        <v>0.755</v>
      </c>
      <c r="F128" s="27" t="n">
        <f aca="false">(D129+D127)*0.5</f>
        <v>0.21</v>
      </c>
      <c r="G128" s="27" t="n">
        <f aca="false">R129-R127</f>
        <v>25</v>
      </c>
      <c r="H128" s="32" t="n">
        <f aca="false">E128*G128</f>
        <v>18.875</v>
      </c>
      <c r="I128" s="32" t="n">
        <f aca="false">F128*G128</f>
        <v>5.25</v>
      </c>
      <c r="J128" s="32" t="n">
        <f aca="false">MIN(H128,I128)</f>
        <v>5.25</v>
      </c>
      <c r="K128" s="32"/>
      <c r="L128" s="32" t="n">
        <f aca="false">H128-J128</f>
        <v>13.625</v>
      </c>
      <c r="M128" s="32" t="n">
        <f aca="false">I128-J128</f>
        <v>0</v>
      </c>
      <c r="N128" s="33"/>
      <c r="O128" s="34"/>
      <c r="P128" s="9"/>
      <c r="Q128" s="9"/>
      <c r="R128" s="25"/>
      <c r="S128" s="9"/>
    </row>
    <row r="129" customFormat="false" ht="12" hidden="false" customHeight="true" outlineLevel="0" collapsed="false">
      <c r="A129" s="26" t="n">
        <v>122</v>
      </c>
      <c r="B129" s="25" t="n">
        <v>3450</v>
      </c>
      <c r="C129" s="27" t="n">
        <v>0.29</v>
      </c>
      <c r="D129" s="27" t="n">
        <v>0.42</v>
      </c>
      <c r="E129" s="27"/>
      <c r="F129" s="27"/>
      <c r="G129" s="27"/>
      <c r="H129" s="32"/>
      <c r="I129" s="32"/>
      <c r="J129" s="32"/>
      <c r="K129" s="32"/>
      <c r="L129" s="32"/>
      <c r="M129" s="32"/>
      <c r="N129" s="33"/>
      <c r="O129" s="34"/>
      <c r="P129" s="9"/>
      <c r="Q129" s="9"/>
      <c r="R129" s="25" t="n">
        <v>3450</v>
      </c>
      <c r="S129" s="9"/>
    </row>
    <row r="130" customFormat="false" ht="12.75" hidden="false" customHeight="true" outlineLevel="0" collapsed="false">
      <c r="A130" s="26"/>
      <c r="B130" s="25"/>
      <c r="C130" s="27"/>
      <c r="D130" s="27"/>
      <c r="E130" s="27" t="n">
        <f aca="false">(C131+C129)*0.5</f>
        <v>0.33</v>
      </c>
      <c r="F130" s="27" t="n">
        <f aca="false">(D131+D129)*0.5</f>
        <v>0.345</v>
      </c>
      <c r="G130" s="27" t="n">
        <f aca="false">R131-R129</f>
        <v>25</v>
      </c>
      <c r="H130" s="32" t="n">
        <f aca="false">E130*G130</f>
        <v>8.25</v>
      </c>
      <c r="I130" s="32" t="n">
        <f aca="false">F130*G130</f>
        <v>8.625</v>
      </c>
      <c r="J130" s="32" t="n">
        <f aca="false">MIN(H130,I130)</f>
        <v>8.25</v>
      </c>
      <c r="K130" s="32"/>
      <c r="L130" s="32" t="n">
        <f aca="false">H130-J130</f>
        <v>0</v>
      </c>
      <c r="M130" s="32" t="n">
        <f aca="false">I130-J130</f>
        <v>0.375000000000002</v>
      </c>
      <c r="N130" s="33"/>
      <c r="O130" s="34"/>
      <c r="P130" s="9"/>
      <c r="Q130" s="9"/>
      <c r="R130" s="25"/>
      <c r="S130" s="9"/>
    </row>
    <row r="131" customFormat="false" ht="12.75" hidden="false" customHeight="true" outlineLevel="0" collapsed="false">
      <c r="A131" s="26" t="n">
        <v>123</v>
      </c>
      <c r="B131" s="25" t="n">
        <v>3475</v>
      </c>
      <c r="C131" s="27" t="n">
        <v>0.37</v>
      </c>
      <c r="D131" s="27" t="n">
        <v>0.27</v>
      </c>
      <c r="E131" s="27"/>
      <c r="F131" s="27"/>
      <c r="G131" s="27"/>
      <c r="H131" s="32"/>
      <c r="I131" s="32"/>
      <c r="J131" s="32"/>
      <c r="K131" s="32"/>
      <c r="L131" s="32"/>
      <c r="M131" s="32"/>
      <c r="N131" s="33"/>
      <c r="O131" s="34"/>
      <c r="P131" s="9"/>
      <c r="Q131" s="9"/>
      <c r="R131" s="25" t="n">
        <v>3475</v>
      </c>
      <c r="S131" s="9"/>
    </row>
    <row r="132" customFormat="false" ht="12.75" hidden="false" customHeight="true" outlineLevel="0" collapsed="false">
      <c r="A132" s="26"/>
      <c r="B132" s="25"/>
      <c r="C132" s="27"/>
      <c r="D132" s="27"/>
      <c r="E132" s="27" t="n">
        <f aca="false">(C133+C131)*0.5</f>
        <v>0.485</v>
      </c>
      <c r="F132" s="27" t="n">
        <f aca="false">(D133+D131)*0.5</f>
        <v>0.325</v>
      </c>
      <c r="G132" s="27" t="n">
        <f aca="false">R133-R131</f>
        <v>25</v>
      </c>
      <c r="H132" s="32" t="n">
        <f aca="false">E132*G132</f>
        <v>12.125</v>
      </c>
      <c r="I132" s="32" t="n">
        <f aca="false">F132*G132</f>
        <v>8.125</v>
      </c>
      <c r="J132" s="32" t="n">
        <f aca="false">MIN(H132,I132)</f>
        <v>8.125</v>
      </c>
      <c r="K132" s="32"/>
      <c r="L132" s="32" t="n">
        <f aca="false">H132-J132</f>
        <v>4</v>
      </c>
      <c r="M132" s="32" t="n">
        <f aca="false">I132-J132</f>
        <v>0</v>
      </c>
      <c r="N132" s="33"/>
      <c r="O132" s="34"/>
      <c r="P132" s="9"/>
      <c r="Q132" s="9"/>
      <c r="R132" s="25"/>
      <c r="S132" s="9"/>
    </row>
    <row r="133" customFormat="false" ht="12.75" hidden="false" customHeight="true" outlineLevel="0" collapsed="false">
      <c r="A133" s="26" t="n">
        <v>124</v>
      </c>
      <c r="B133" s="25" t="n">
        <v>3500</v>
      </c>
      <c r="C133" s="27" t="n">
        <v>0.6</v>
      </c>
      <c r="D133" s="27" t="n">
        <v>0.38</v>
      </c>
      <c r="E133" s="27"/>
      <c r="F133" s="27"/>
      <c r="G133" s="27"/>
      <c r="H133" s="32"/>
      <c r="I133" s="32"/>
      <c r="J133" s="32"/>
      <c r="K133" s="32"/>
      <c r="L133" s="32"/>
      <c r="M133" s="32"/>
      <c r="N133" s="33"/>
      <c r="O133" s="34"/>
      <c r="P133" s="9"/>
      <c r="Q133" s="9"/>
      <c r="R133" s="25" t="n">
        <v>3500</v>
      </c>
      <c r="S133" s="9"/>
    </row>
    <row r="134" customFormat="false" ht="12.75" hidden="false" customHeight="true" outlineLevel="0" collapsed="false">
      <c r="A134" s="26"/>
      <c r="B134" s="25"/>
      <c r="C134" s="27"/>
      <c r="D134" s="27"/>
      <c r="E134" s="27" t="n">
        <f aca="false">(C135+C133)*0.5</f>
        <v>0.74</v>
      </c>
      <c r="F134" s="27" t="n">
        <f aca="false">(D135+D133)*0.5</f>
        <v>0.335</v>
      </c>
      <c r="G134" s="27" t="n">
        <f aca="false">R135-R133</f>
        <v>25</v>
      </c>
      <c r="H134" s="32" t="n">
        <f aca="false">E134*G134</f>
        <v>18.5</v>
      </c>
      <c r="I134" s="32" t="n">
        <f aca="false">F134*G134</f>
        <v>8.375</v>
      </c>
      <c r="J134" s="32" t="n">
        <f aca="false">MIN(H134,I134)</f>
        <v>8.375</v>
      </c>
      <c r="K134" s="32"/>
      <c r="L134" s="32" t="n">
        <f aca="false">H134-J134</f>
        <v>10.125</v>
      </c>
      <c r="M134" s="32" t="n">
        <f aca="false">I134-J134</f>
        <v>0</v>
      </c>
      <c r="N134" s="33"/>
      <c r="O134" s="34"/>
      <c r="P134" s="9"/>
      <c r="Q134" s="9"/>
      <c r="R134" s="25"/>
      <c r="S134" s="9"/>
    </row>
    <row r="135" customFormat="false" ht="12.75" hidden="false" customHeight="true" outlineLevel="0" collapsed="false">
      <c r="A135" s="26" t="n">
        <v>125</v>
      </c>
      <c r="B135" s="25" t="n">
        <v>3525</v>
      </c>
      <c r="C135" s="27" t="n">
        <v>0.88</v>
      </c>
      <c r="D135" s="27" t="n">
        <v>0.29</v>
      </c>
      <c r="E135" s="27"/>
      <c r="F135" s="27"/>
      <c r="G135" s="27"/>
      <c r="H135" s="32"/>
      <c r="I135" s="32"/>
      <c r="J135" s="32"/>
      <c r="K135" s="32"/>
      <c r="L135" s="32"/>
      <c r="M135" s="32"/>
      <c r="N135" s="33"/>
      <c r="O135" s="34"/>
      <c r="P135" s="9"/>
      <c r="Q135" s="9"/>
      <c r="R135" s="25" t="n">
        <v>3525</v>
      </c>
      <c r="S135" s="9"/>
    </row>
    <row r="136" customFormat="false" ht="12.75" hidden="false" customHeight="true" outlineLevel="0" collapsed="false">
      <c r="A136" s="26"/>
      <c r="B136" s="25"/>
      <c r="C136" s="27"/>
      <c r="D136" s="27"/>
      <c r="E136" s="27" t="n">
        <f aca="false">(C137+C135)*0.5</f>
        <v>0.63</v>
      </c>
      <c r="F136" s="27" t="n">
        <f aca="false">(D137+D135)*0.5</f>
        <v>0.515</v>
      </c>
      <c r="G136" s="27" t="n">
        <f aca="false">R137-R135</f>
        <v>26</v>
      </c>
      <c r="H136" s="32" t="n">
        <f aca="false">E136*G136</f>
        <v>16.38</v>
      </c>
      <c r="I136" s="32" t="n">
        <f aca="false">F136*G136</f>
        <v>13.39</v>
      </c>
      <c r="J136" s="32" t="n">
        <f aca="false">MIN(H136,I136)</f>
        <v>13.39</v>
      </c>
      <c r="K136" s="32"/>
      <c r="L136" s="32" t="n">
        <f aca="false">H136-J136</f>
        <v>2.99</v>
      </c>
      <c r="M136" s="32" t="n">
        <f aca="false">I136-J136</f>
        <v>0</v>
      </c>
      <c r="N136" s="33"/>
      <c r="O136" s="34"/>
      <c r="P136" s="9"/>
      <c r="Q136" s="9"/>
      <c r="R136" s="25"/>
      <c r="S136" s="9"/>
    </row>
    <row r="137" customFormat="false" ht="12.75" hidden="false" customHeight="true" outlineLevel="0" collapsed="false">
      <c r="A137" s="26" t="n">
        <v>126</v>
      </c>
      <c r="B137" s="25" t="n">
        <v>3551</v>
      </c>
      <c r="C137" s="27" t="n">
        <v>0.38</v>
      </c>
      <c r="D137" s="27" t="n">
        <v>0.74</v>
      </c>
      <c r="E137" s="27"/>
      <c r="F137" s="27"/>
      <c r="G137" s="27"/>
      <c r="H137" s="32"/>
      <c r="I137" s="32"/>
      <c r="J137" s="32"/>
      <c r="K137" s="32"/>
      <c r="L137" s="32"/>
      <c r="M137" s="32"/>
      <c r="N137" s="33"/>
      <c r="O137" s="34"/>
      <c r="P137" s="9"/>
      <c r="Q137" s="9"/>
      <c r="R137" s="25" t="n">
        <v>3551</v>
      </c>
      <c r="S137" s="9"/>
    </row>
    <row r="138" customFormat="false" ht="12.75" hidden="false" customHeight="true" outlineLevel="0" collapsed="false">
      <c r="A138" s="26"/>
      <c r="B138" s="25"/>
      <c r="C138" s="27"/>
      <c r="D138" s="27"/>
      <c r="E138" s="27" t="n">
        <f aca="false">(C139+C137)*0.5</f>
        <v>0.55</v>
      </c>
      <c r="F138" s="27" t="n">
        <f aca="false">(D139+D137)*0.5</f>
        <v>0.605</v>
      </c>
      <c r="G138" s="27" t="n">
        <f aca="false">R139-R137</f>
        <v>24</v>
      </c>
      <c r="H138" s="32" t="n">
        <f aca="false">E138*G138</f>
        <v>13.2</v>
      </c>
      <c r="I138" s="32" t="n">
        <f aca="false">F138*G138</f>
        <v>14.52</v>
      </c>
      <c r="J138" s="32" t="n">
        <f aca="false">MIN(H138,I138)</f>
        <v>13.2</v>
      </c>
      <c r="K138" s="32"/>
      <c r="L138" s="32" t="n">
        <f aca="false">H138-J138</f>
        <v>0</v>
      </c>
      <c r="M138" s="32" t="n">
        <f aca="false">I138-J138</f>
        <v>1.32</v>
      </c>
      <c r="N138" s="33"/>
      <c r="O138" s="34"/>
      <c r="P138" s="9"/>
      <c r="Q138" s="9"/>
      <c r="R138" s="25"/>
      <c r="S138" s="9"/>
    </row>
    <row r="139" customFormat="false" ht="12.75" hidden="false" customHeight="true" outlineLevel="0" collapsed="false">
      <c r="A139" s="26" t="n">
        <v>127</v>
      </c>
      <c r="B139" s="25" t="n">
        <v>3575</v>
      </c>
      <c r="C139" s="27" t="n">
        <v>0.72</v>
      </c>
      <c r="D139" s="27" t="n">
        <v>0.47</v>
      </c>
      <c r="E139" s="27"/>
      <c r="F139" s="27"/>
      <c r="G139" s="27"/>
      <c r="H139" s="32"/>
      <c r="I139" s="32"/>
      <c r="J139" s="32"/>
      <c r="K139" s="32"/>
      <c r="L139" s="32"/>
      <c r="M139" s="32"/>
      <c r="N139" s="33"/>
      <c r="O139" s="34"/>
      <c r="P139" s="9"/>
      <c r="Q139" s="9"/>
      <c r="R139" s="25" t="n">
        <v>3575</v>
      </c>
      <c r="S139" s="9"/>
    </row>
    <row r="140" customFormat="false" ht="12.75" hidden="false" customHeight="true" outlineLevel="0" collapsed="false">
      <c r="A140" s="26"/>
      <c r="B140" s="25"/>
      <c r="C140" s="27"/>
      <c r="D140" s="27"/>
      <c r="E140" s="27" t="n">
        <f aca="false">(C141+C139)*0.5</f>
        <v>0.64</v>
      </c>
      <c r="F140" s="27" t="n">
        <f aca="false">(D141+D139)*0.5</f>
        <v>0.36</v>
      </c>
      <c r="G140" s="27" t="n">
        <f aca="false">R141-R139</f>
        <v>25</v>
      </c>
      <c r="H140" s="32" t="n">
        <f aca="false">E140*G140</f>
        <v>16</v>
      </c>
      <c r="I140" s="32" t="n">
        <f aca="false">F140*G140</f>
        <v>9</v>
      </c>
      <c r="J140" s="32" t="n">
        <f aca="false">MIN(H140,I140)</f>
        <v>9</v>
      </c>
      <c r="K140" s="32"/>
      <c r="L140" s="32" t="n">
        <f aca="false">H140-J140</f>
        <v>7</v>
      </c>
      <c r="M140" s="32" t="n">
        <f aca="false">I140-J140</f>
        <v>0</v>
      </c>
      <c r="N140" s="33"/>
      <c r="O140" s="34"/>
      <c r="P140" s="9"/>
      <c r="Q140" s="9"/>
      <c r="R140" s="25"/>
      <c r="S140" s="9"/>
    </row>
    <row r="141" customFormat="false" ht="12.75" hidden="false" customHeight="true" outlineLevel="0" collapsed="false">
      <c r="A141" s="26" t="n">
        <v>128</v>
      </c>
      <c r="B141" s="25" t="n">
        <v>3600</v>
      </c>
      <c r="C141" s="27" t="n">
        <v>0.56</v>
      </c>
      <c r="D141" s="27" t="n">
        <v>0.25</v>
      </c>
      <c r="E141" s="27"/>
      <c r="F141" s="27"/>
      <c r="G141" s="27"/>
      <c r="H141" s="32"/>
      <c r="I141" s="32"/>
      <c r="J141" s="32"/>
      <c r="K141" s="32"/>
      <c r="L141" s="32"/>
      <c r="M141" s="32"/>
      <c r="N141" s="33"/>
      <c r="O141" s="34"/>
      <c r="P141" s="9"/>
      <c r="Q141" s="9"/>
      <c r="R141" s="25" t="n">
        <v>3600</v>
      </c>
      <c r="S141" s="9"/>
      <c r="V141" s="9"/>
      <c r="W141" s="9"/>
      <c r="X141" s="9"/>
      <c r="Y141" s="9"/>
      <c r="Z141" s="9"/>
    </row>
    <row r="142" customFormat="false" ht="12.75" hidden="false" customHeight="true" outlineLevel="0" collapsed="false">
      <c r="A142" s="26"/>
      <c r="B142" s="25"/>
      <c r="C142" s="27"/>
      <c r="D142" s="27"/>
      <c r="E142" s="27" t="n">
        <f aca="false">(C143+C141)*0.5</f>
        <v>0.505</v>
      </c>
      <c r="F142" s="27" t="n">
        <f aca="false">(D143+D141)*0.5</f>
        <v>0.24</v>
      </c>
      <c r="G142" s="27" t="n">
        <f aca="false">R143-R141</f>
        <v>25</v>
      </c>
      <c r="H142" s="32" t="n">
        <f aca="false">E142*G142</f>
        <v>12.625</v>
      </c>
      <c r="I142" s="32" t="n">
        <f aca="false">F142*G142</f>
        <v>6</v>
      </c>
      <c r="J142" s="32" t="n">
        <f aca="false">MIN(H142,I142)</f>
        <v>6</v>
      </c>
      <c r="K142" s="32"/>
      <c r="L142" s="32" t="n">
        <f aca="false">H142-J142</f>
        <v>6.625</v>
      </c>
      <c r="M142" s="32" t="n">
        <f aca="false">I142-J142</f>
        <v>0</v>
      </c>
      <c r="N142" s="33"/>
      <c r="O142" s="34"/>
      <c r="P142" s="9"/>
      <c r="Q142" s="9"/>
      <c r="R142" s="25"/>
      <c r="S142" s="9"/>
      <c r="V142" s="9"/>
      <c r="W142" s="9"/>
      <c r="X142" s="9"/>
      <c r="Y142" s="9"/>
      <c r="Z142" s="9"/>
    </row>
    <row r="143" customFormat="false" ht="12.75" hidden="false" customHeight="true" outlineLevel="0" collapsed="false">
      <c r="A143" s="26" t="n">
        <v>129</v>
      </c>
      <c r="B143" s="25" t="n">
        <v>3625</v>
      </c>
      <c r="C143" s="27" t="n">
        <v>0.45</v>
      </c>
      <c r="D143" s="27" t="n">
        <v>0.23</v>
      </c>
      <c r="E143" s="27"/>
      <c r="F143" s="27"/>
      <c r="G143" s="27"/>
      <c r="H143" s="32"/>
      <c r="I143" s="32"/>
      <c r="J143" s="32"/>
      <c r="K143" s="32"/>
      <c r="L143" s="32"/>
      <c r="M143" s="32"/>
      <c r="N143" s="33"/>
      <c r="O143" s="34"/>
      <c r="P143" s="9"/>
      <c r="Q143" s="9"/>
      <c r="R143" s="25" t="n">
        <v>3625</v>
      </c>
      <c r="S143" s="9"/>
      <c r="V143" s="9"/>
      <c r="W143" s="9"/>
      <c r="X143" s="9"/>
      <c r="Y143" s="9"/>
      <c r="Z143" s="9"/>
    </row>
    <row r="144" customFormat="false" ht="12.75" hidden="false" customHeight="true" outlineLevel="0" collapsed="false">
      <c r="A144" s="26"/>
      <c r="B144" s="25"/>
      <c r="C144" s="27"/>
      <c r="D144" s="27"/>
      <c r="E144" s="27" t="n">
        <f aca="false">(C145+C143)*0.5</f>
        <v>0.33</v>
      </c>
      <c r="F144" s="27" t="n">
        <f aca="false">(D145+D143)*0.5</f>
        <v>0.38</v>
      </c>
      <c r="G144" s="27" t="n">
        <f aca="false">R145-R143</f>
        <v>25</v>
      </c>
      <c r="H144" s="32" t="n">
        <f aca="false">E144*G144</f>
        <v>8.25</v>
      </c>
      <c r="I144" s="32" t="n">
        <f aca="false">F144*G144</f>
        <v>9.5</v>
      </c>
      <c r="J144" s="32" t="n">
        <f aca="false">MIN(H144,I144)</f>
        <v>8.25</v>
      </c>
      <c r="K144" s="32"/>
      <c r="L144" s="32" t="n">
        <f aca="false">H144-J144</f>
        <v>0</v>
      </c>
      <c r="M144" s="32" t="n">
        <f aca="false">I144-J144</f>
        <v>1.25</v>
      </c>
      <c r="N144" s="33"/>
      <c r="O144" s="34"/>
      <c r="P144" s="9"/>
      <c r="Q144" s="9"/>
      <c r="R144" s="25"/>
      <c r="S144" s="9"/>
      <c r="V144" s="9"/>
      <c r="W144" s="9"/>
      <c r="X144" s="9"/>
      <c r="Y144" s="9"/>
      <c r="Z144" s="9"/>
    </row>
    <row r="145" customFormat="false" ht="12.75" hidden="false" customHeight="true" outlineLevel="0" collapsed="false">
      <c r="A145" s="26" t="n">
        <v>130</v>
      </c>
      <c r="B145" s="25" t="n">
        <v>3650</v>
      </c>
      <c r="C145" s="27" t="n">
        <v>0.21</v>
      </c>
      <c r="D145" s="27" t="n">
        <v>0.53</v>
      </c>
      <c r="E145" s="27"/>
      <c r="F145" s="27"/>
      <c r="G145" s="27"/>
      <c r="H145" s="32"/>
      <c r="I145" s="32"/>
      <c r="J145" s="32"/>
      <c r="K145" s="32"/>
      <c r="L145" s="32"/>
      <c r="M145" s="32"/>
      <c r="N145" s="33"/>
      <c r="O145" s="34"/>
      <c r="P145" s="9"/>
      <c r="Q145" s="9"/>
      <c r="R145" s="25" t="n">
        <v>3650</v>
      </c>
      <c r="S145" s="9"/>
      <c r="V145" s="25"/>
      <c r="W145" s="25"/>
      <c r="X145" s="25"/>
      <c r="Y145" s="25"/>
      <c r="Z145" s="9"/>
    </row>
    <row r="146" customFormat="false" ht="12.75" hidden="false" customHeight="true" outlineLevel="0" collapsed="false">
      <c r="A146" s="26"/>
      <c r="B146" s="25"/>
      <c r="C146" s="27"/>
      <c r="D146" s="27"/>
      <c r="E146" s="27" t="n">
        <f aca="false">(C147+C145)*0.5</f>
        <v>0.215</v>
      </c>
      <c r="F146" s="27" t="n">
        <f aca="false">(D147+D145)*0.5</f>
        <v>0.74</v>
      </c>
      <c r="G146" s="27" t="n">
        <f aca="false">R147-R145</f>
        <v>19.0900000000001</v>
      </c>
      <c r="H146" s="32" t="n">
        <f aca="false">E146*G146</f>
        <v>4.10435000000003</v>
      </c>
      <c r="I146" s="32" t="n">
        <f aca="false">F146*G146</f>
        <v>14.1266000000001</v>
      </c>
      <c r="J146" s="32" t="n">
        <f aca="false">MIN(H146,I146)</f>
        <v>4.10435000000003</v>
      </c>
      <c r="K146" s="32"/>
      <c r="L146" s="32" t="n">
        <f aca="false">H146-J146</f>
        <v>0</v>
      </c>
      <c r="M146" s="32" t="n">
        <f aca="false">I146-J146</f>
        <v>10.0222500000001</v>
      </c>
      <c r="N146" s="33"/>
      <c r="O146" s="34"/>
      <c r="P146" s="9"/>
      <c r="Q146" s="9"/>
      <c r="R146" s="25"/>
      <c r="S146" s="9"/>
      <c r="V146" s="25"/>
      <c r="W146" s="25"/>
      <c r="X146" s="25"/>
      <c r="Y146" s="25"/>
      <c r="Z146" s="9"/>
    </row>
    <row r="147" customFormat="false" ht="12.75" hidden="false" customHeight="true" outlineLevel="0" collapsed="false">
      <c r="A147" s="26" t="n">
        <v>131</v>
      </c>
      <c r="B147" s="25" t="n">
        <v>3669.09</v>
      </c>
      <c r="C147" s="27" t="n">
        <v>0.22</v>
      </c>
      <c r="D147" s="27" t="n">
        <v>0.95</v>
      </c>
      <c r="E147" s="27"/>
      <c r="F147" s="27"/>
      <c r="G147" s="27"/>
      <c r="H147" s="32"/>
      <c r="I147" s="32"/>
      <c r="J147" s="32"/>
      <c r="K147" s="32"/>
      <c r="L147" s="32"/>
      <c r="M147" s="32"/>
      <c r="N147" s="33"/>
      <c r="O147" s="34"/>
      <c r="P147" s="9"/>
      <c r="Q147" s="9"/>
      <c r="R147" s="25" t="n">
        <v>3669.09</v>
      </c>
      <c r="S147" s="9"/>
      <c r="V147" s="25"/>
      <c r="W147" s="25"/>
      <c r="X147" s="25"/>
      <c r="Y147" s="25"/>
      <c r="Z147" s="9"/>
    </row>
    <row r="148" customFormat="false" ht="12.75" hidden="false" customHeight="true" outlineLevel="0" collapsed="false">
      <c r="A148" s="26"/>
      <c r="B148" s="25"/>
      <c r="C148" s="27"/>
      <c r="D148" s="27"/>
      <c r="E148" s="27" t="n">
        <f aca="false">(C149+C147)*0.5</f>
        <v>0.295</v>
      </c>
      <c r="F148" s="27" t="n">
        <f aca="false">(D149+D147)*0.5</f>
        <v>1.01</v>
      </c>
      <c r="G148" s="27" t="n">
        <f aca="false">R149-R147</f>
        <v>15</v>
      </c>
      <c r="H148" s="32" t="n">
        <f aca="false">E148*G148</f>
        <v>4.425</v>
      </c>
      <c r="I148" s="32" t="n">
        <f aca="false">F148*G148</f>
        <v>15.15</v>
      </c>
      <c r="J148" s="32" t="n">
        <f aca="false">MIN(H148,I148)</f>
        <v>4.425</v>
      </c>
      <c r="K148" s="32"/>
      <c r="L148" s="32" t="n">
        <f aca="false">H148-J148</f>
        <v>0</v>
      </c>
      <c r="M148" s="32" t="n">
        <f aca="false">I148-J148</f>
        <v>10.725</v>
      </c>
      <c r="N148" s="33"/>
      <c r="O148" s="34"/>
      <c r="P148" s="9"/>
      <c r="Q148" s="9"/>
      <c r="R148" s="25"/>
      <c r="S148" s="9"/>
      <c r="V148" s="25"/>
      <c r="W148" s="25"/>
      <c r="X148" s="25"/>
      <c r="Y148" s="25"/>
      <c r="Z148" s="9"/>
    </row>
    <row r="149" customFormat="false" ht="12.75" hidden="false" customHeight="true" outlineLevel="0" collapsed="false">
      <c r="A149" s="26" t="n">
        <v>132</v>
      </c>
      <c r="B149" s="25" t="n">
        <v>3684.09</v>
      </c>
      <c r="C149" s="27" t="n">
        <v>0.37</v>
      </c>
      <c r="D149" s="27" t="n">
        <v>1.07</v>
      </c>
      <c r="E149" s="27"/>
      <c r="F149" s="27"/>
      <c r="G149" s="27"/>
      <c r="H149" s="32"/>
      <c r="I149" s="32"/>
      <c r="J149" s="32"/>
      <c r="K149" s="32"/>
      <c r="L149" s="32"/>
      <c r="M149" s="32"/>
      <c r="N149" s="33"/>
      <c r="O149" s="34"/>
      <c r="P149" s="9"/>
      <c r="Q149" s="9"/>
      <c r="R149" s="25" t="n">
        <v>3684.09</v>
      </c>
      <c r="S149" s="9"/>
      <c r="V149" s="25"/>
      <c r="W149" s="25"/>
      <c r="X149" s="25"/>
      <c r="Y149" s="25"/>
      <c r="Z149" s="9"/>
    </row>
    <row r="150" customFormat="false" ht="12.75" hidden="false" customHeight="false" outlineLevel="0" collapsed="false">
      <c r="A150" s="26"/>
      <c r="B150" s="25"/>
      <c r="C150" s="27"/>
      <c r="D150" s="27"/>
      <c r="E150" s="27" t="n">
        <f aca="false">(C151+C149)*0.5</f>
        <v>0.185</v>
      </c>
      <c r="F150" s="27" t="n">
        <f aca="false">(D151+D149)*0.5</f>
        <v>1.125</v>
      </c>
      <c r="G150" s="27" t="n">
        <f aca="false">R151-R149</f>
        <v>10.9099999999999</v>
      </c>
      <c r="H150" s="32" t="n">
        <f aca="false">E150*G150</f>
        <v>2.01834999999997</v>
      </c>
      <c r="I150" s="32" t="n">
        <f aca="false">F150*G150</f>
        <v>12.2737499999998</v>
      </c>
      <c r="J150" s="32" t="n">
        <f aca="false">MIN(H150,I150)</f>
        <v>2.01834999999997</v>
      </c>
      <c r="K150" s="32"/>
      <c r="L150" s="32" t="n">
        <f aca="false">H150-J150</f>
        <v>0</v>
      </c>
      <c r="M150" s="32" t="n">
        <f aca="false">I150-J150</f>
        <v>10.2553999999999</v>
      </c>
      <c r="N150" s="33"/>
      <c r="O150" s="34"/>
      <c r="P150" s="9"/>
      <c r="Q150" s="9"/>
      <c r="R150" s="25"/>
      <c r="S150" s="9"/>
      <c r="V150" s="25"/>
      <c r="W150" s="25"/>
      <c r="X150" s="25"/>
      <c r="Y150" s="25"/>
      <c r="Z150" s="9"/>
    </row>
    <row r="151" customFormat="false" ht="12.75" hidden="false" customHeight="false" outlineLevel="0" collapsed="false">
      <c r="A151" s="26" t="n">
        <v>133</v>
      </c>
      <c r="B151" s="25" t="n">
        <v>3695</v>
      </c>
      <c r="C151" s="27" t="n">
        <v>0</v>
      </c>
      <c r="D151" s="27" t="n">
        <v>1.18</v>
      </c>
      <c r="E151" s="27"/>
      <c r="F151" s="27"/>
      <c r="G151" s="27"/>
      <c r="H151" s="32"/>
      <c r="I151" s="32"/>
      <c r="J151" s="32"/>
      <c r="K151" s="32"/>
      <c r="L151" s="32"/>
      <c r="M151" s="32"/>
      <c r="N151" s="33"/>
      <c r="O151" s="34"/>
      <c r="P151" s="9"/>
      <c r="Q151" s="9"/>
      <c r="R151" s="25" t="n">
        <v>3695</v>
      </c>
      <c r="S151" s="9"/>
      <c r="V151" s="25"/>
      <c r="W151" s="25"/>
      <c r="X151" s="25"/>
      <c r="Y151" s="25"/>
      <c r="Z151" s="9"/>
    </row>
    <row r="152" customFormat="false" ht="12.75" hidden="false" customHeight="false" outlineLevel="0" collapsed="false">
      <c r="A152" s="26"/>
      <c r="B152" s="25"/>
      <c r="C152" s="27"/>
      <c r="D152" s="27"/>
      <c r="E152" s="27" t="n">
        <f aca="false">(C153+C151)*0.5</f>
        <v>0</v>
      </c>
      <c r="F152" s="27" t="n">
        <f aca="false">(D153+D151)*0.5</f>
        <v>1.205</v>
      </c>
      <c r="G152" s="27" t="n">
        <f aca="false">R153-R151</f>
        <v>16.54</v>
      </c>
      <c r="H152" s="32" t="n">
        <f aca="false">E152*G152</f>
        <v>0</v>
      </c>
      <c r="I152" s="32" t="n">
        <f aca="false">F152*G152</f>
        <v>19.9307</v>
      </c>
      <c r="J152" s="32" t="n">
        <f aca="false">MIN(H152,I152)</f>
        <v>0</v>
      </c>
      <c r="K152" s="32"/>
      <c r="L152" s="32" t="n">
        <f aca="false">H152-J152</f>
        <v>0</v>
      </c>
      <c r="M152" s="32" t="n">
        <f aca="false">I152-J152</f>
        <v>19.9307</v>
      </c>
      <c r="N152" s="33"/>
      <c r="O152" s="34"/>
      <c r="P152" s="9"/>
      <c r="Q152" s="9"/>
      <c r="R152" s="25"/>
      <c r="S152" s="9"/>
      <c r="V152" s="25"/>
      <c r="W152" s="25"/>
      <c r="X152" s="25"/>
      <c r="Y152" s="25"/>
      <c r="Z152" s="9"/>
    </row>
    <row r="153" customFormat="false" ht="12.75" hidden="false" customHeight="false" outlineLevel="0" collapsed="false">
      <c r="A153" s="26" t="n">
        <v>134</v>
      </c>
      <c r="B153" s="25" t="n">
        <v>3711.54</v>
      </c>
      <c r="C153" s="27" t="n">
        <v>0</v>
      </c>
      <c r="D153" s="27" t="n">
        <v>1.23</v>
      </c>
      <c r="E153" s="27"/>
      <c r="F153" s="27"/>
      <c r="G153" s="27"/>
      <c r="H153" s="32"/>
      <c r="I153" s="32"/>
      <c r="J153" s="32"/>
      <c r="K153" s="32"/>
      <c r="L153" s="32"/>
      <c r="M153" s="32"/>
      <c r="N153" s="33"/>
      <c r="O153" s="34"/>
      <c r="P153" s="9"/>
      <c r="Q153" s="9"/>
      <c r="R153" s="25" t="n">
        <v>3711.54</v>
      </c>
      <c r="S153" s="9"/>
      <c r="V153" s="25"/>
      <c r="W153" s="25"/>
      <c r="X153" s="25"/>
      <c r="Y153" s="25"/>
      <c r="Z153" s="9"/>
    </row>
    <row r="154" customFormat="false" ht="12.75" hidden="false" customHeight="false" outlineLevel="0" collapsed="false">
      <c r="A154" s="26"/>
      <c r="B154" s="25"/>
      <c r="C154" s="27"/>
      <c r="D154" s="27"/>
      <c r="E154" s="27" t="n">
        <f aca="false">(C155+C153)*0.5</f>
        <v>0.035</v>
      </c>
      <c r="F154" s="27" t="n">
        <f aca="false">(D155+D153)*0.5</f>
        <v>1.135</v>
      </c>
      <c r="G154" s="27" t="n">
        <f aca="false">R155-R153</f>
        <v>8.46000000000004</v>
      </c>
      <c r="H154" s="32" t="n">
        <f aca="false">E154*G154</f>
        <v>0.296100000000001</v>
      </c>
      <c r="I154" s="32" t="n">
        <f aca="false">F154*G154</f>
        <v>9.60210000000004</v>
      </c>
      <c r="J154" s="32" t="n">
        <f aca="false">MIN(H154,I154)</f>
        <v>0.296100000000001</v>
      </c>
      <c r="K154" s="32"/>
      <c r="L154" s="32" t="n">
        <f aca="false">H154-J154</f>
        <v>0</v>
      </c>
      <c r="M154" s="32" t="n">
        <f aca="false">I154-J154</f>
        <v>9.30600000000004</v>
      </c>
      <c r="N154" s="33"/>
      <c r="O154" s="34"/>
      <c r="P154" s="9"/>
      <c r="Q154" s="9"/>
      <c r="R154" s="25"/>
      <c r="S154" s="9"/>
      <c r="V154" s="25"/>
      <c r="W154" s="25"/>
      <c r="X154" s="25"/>
      <c r="Y154" s="25"/>
      <c r="Z154" s="9"/>
    </row>
    <row r="155" customFormat="false" ht="12.75" hidden="false" customHeight="false" outlineLevel="0" collapsed="false">
      <c r="A155" s="26" t="n">
        <v>135</v>
      </c>
      <c r="B155" s="25" t="n">
        <v>3720</v>
      </c>
      <c r="C155" s="27" t="n">
        <v>0.07</v>
      </c>
      <c r="D155" s="27" t="n">
        <v>1.04</v>
      </c>
      <c r="E155" s="27"/>
      <c r="F155" s="27"/>
      <c r="G155" s="27"/>
      <c r="H155" s="32"/>
      <c r="I155" s="32"/>
      <c r="J155" s="32"/>
      <c r="K155" s="32"/>
      <c r="L155" s="32"/>
      <c r="M155" s="32"/>
      <c r="N155" s="33"/>
      <c r="O155" s="34"/>
      <c r="P155" s="9"/>
      <c r="Q155" s="9"/>
      <c r="R155" s="25" t="n">
        <v>3720</v>
      </c>
      <c r="S155" s="9"/>
      <c r="V155" s="25"/>
      <c r="W155" s="25"/>
      <c r="X155" s="25"/>
      <c r="Y155" s="25"/>
      <c r="Z155" s="9"/>
    </row>
    <row r="156" customFormat="false" ht="12.75" hidden="false" customHeight="false" outlineLevel="0" collapsed="false">
      <c r="A156" s="26"/>
      <c r="B156" s="25"/>
      <c r="C156" s="27"/>
      <c r="D156" s="27"/>
      <c r="E156" s="27" t="n">
        <f aca="false">(C157+C155)*0.5</f>
        <v>0.16</v>
      </c>
      <c r="F156" s="27" t="n">
        <f aca="false">(D157+D155)*0.5</f>
        <v>1.195</v>
      </c>
      <c r="G156" s="27" t="n">
        <f aca="false">R157-R155</f>
        <v>6.53999999999996</v>
      </c>
      <c r="H156" s="32" t="n">
        <f aca="false">E156*G156</f>
        <v>1.04639999999999</v>
      </c>
      <c r="I156" s="32" t="n">
        <f aca="false">F156*G156</f>
        <v>7.81529999999996</v>
      </c>
      <c r="J156" s="32" t="n">
        <f aca="false">MIN(H156,I156)</f>
        <v>1.04639999999999</v>
      </c>
      <c r="K156" s="32"/>
      <c r="L156" s="32" t="n">
        <f aca="false">H156-J156</f>
        <v>0</v>
      </c>
      <c r="M156" s="32" t="n">
        <f aca="false">I156-J156</f>
        <v>6.76889999999996</v>
      </c>
      <c r="N156" s="33"/>
      <c r="O156" s="34"/>
      <c r="P156" s="9"/>
      <c r="Q156" s="9"/>
      <c r="R156" s="25"/>
      <c r="S156" s="9"/>
      <c r="V156" s="25"/>
      <c r="W156" s="25"/>
      <c r="X156" s="25"/>
      <c r="Y156" s="25"/>
      <c r="Z156" s="9"/>
    </row>
    <row r="157" customFormat="false" ht="12.75" hidden="false" customHeight="false" outlineLevel="0" collapsed="false">
      <c r="A157" s="26" t="n">
        <v>136</v>
      </c>
      <c r="B157" s="25" t="n">
        <v>3726.54</v>
      </c>
      <c r="C157" s="27" t="n">
        <v>0.25</v>
      </c>
      <c r="D157" s="27" t="n">
        <v>1.35</v>
      </c>
      <c r="E157" s="27"/>
      <c r="F157" s="27"/>
      <c r="G157" s="27"/>
      <c r="H157" s="32"/>
      <c r="I157" s="32"/>
      <c r="J157" s="32"/>
      <c r="K157" s="32"/>
      <c r="L157" s="32"/>
      <c r="M157" s="32"/>
      <c r="N157" s="33"/>
      <c r="O157" s="34"/>
      <c r="P157" s="9"/>
      <c r="Q157" s="9"/>
      <c r="R157" s="25" t="n">
        <v>3726.54</v>
      </c>
      <c r="S157" s="9"/>
      <c r="V157" s="25"/>
      <c r="W157" s="25"/>
      <c r="X157" s="25"/>
      <c r="Y157" s="25"/>
      <c r="Z157" s="9"/>
    </row>
    <row r="158" customFormat="false" ht="12.75" hidden="false" customHeight="false" outlineLevel="0" collapsed="false">
      <c r="A158" s="26"/>
      <c r="B158" s="25"/>
      <c r="C158" s="27"/>
      <c r="D158" s="27"/>
      <c r="E158" s="27" t="n">
        <f aca="false">(C159+C157)*0.5</f>
        <v>0.22</v>
      </c>
      <c r="F158" s="27" t="n">
        <f aca="false">(D159+D157)*0.5</f>
        <v>1.165</v>
      </c>
      <c r="G158" s="27" t="n">
        <f aca="false">R159-R157</f>
        <v>23.46</v>
      </c>
      <c r="H158" s="32" t="n">
        <f aca="false">E158*G158</f>
        <v>5.16120000000001</v>
      </c>
      <c r="I158" s="32" t="n">
        <f aca="false">F158*G158</f>
        <v>27.3309</v>
      </c>
      <c r="J158" s="32" t="n">
        <f aca="false">MIN(H158,I158)</f>
        <v>5.16120000000001</v>
      </c>
      <c r="K158" s="32"/>
      <c r="L158" s="32" t="n">
        <f aca="false">H158-J158</f>
        <v>0</v>
      </c>
      <c r="M158" s="32" t="n">
        <f aca="false">I158-J158</f>
        <v>22.1697</v>
      </c>
      <c r="N158" s="33"/>
      <c r="O158" s="34"/>
      <c r="P158" s="9"/>
      <c r="Q158" s="9"/>
      <c r="R158" s="25"/>
      <c r="S158" s="9"/>
      <c r="V158" s="25"/>
      <c r="W158" s="25"/>
      <c r="X158" s="25"/>
      <c r="Y158" s="25"/>
      <c r="Z158" s="9"/>
    </row>
    <row r="159" customFormat="false" ht="12.75" hidden="false" customHeight="false" outlineLevel="0" collapsed="false">
      <c r="A159" s="26" t="n">
        <v>137</v>
      </c>
      <c r="B159" s="25" t="n">
        <v>3750</v>
      </c>
      <c r="C159" s="27" t="n">
        <v>0.19</v>
      </c>
      <c r="D159" s="27" t="n">
        <v>0.98</v>
      </c>
      <c r="E159" s="27"/>
      <c r="F159" s="27"/>
      <c r="G159" s="27"/>
      <c r="H159" s="32"/>
      <c r="I159" s="32"/>
      <c r="J159" s="32"/>
      <c r="K159" s="32"/>
      <c r="L159" s="32"/>
      <c r="M159" s="32"/>
      <c r="N159" s="33"/>
      <c r="O159" s="34"/>
      <c r="P159" s="9"/>
      <c r="Q159" s="9"/>
      <c r="R159" s="25" t="n">
        <v>3750</v>
      </c>
      <c r="S159" s="9"/>
      <c r="V159" s="25"/>
      <c r="W159" s="25"/>
      <c r="X159" s="25"/>
      <c r="Y159" s="25"/>
      <c r="Z159" s="9"/>
    </row>
    <row r="160" customFormat="false" ht="12.75" hidden="false" customHeight="false" outlineLevel="0" collapsed="false">
      <c r="A160" s="26"/>
      <c r="B160" s="25"/>
      <c r="C160" s="27"/>
      <c r="D160" s="27"/>
      <c r="E160" s="27" t="n">
        <f aca="false">(C161+C159)*0.5</f>
        <v>0.255</v>
      </c>
      <c r="F160" s="27" t="n">
        <f aca="false">(D161+D159)*0.5</f>
        <v>0.705</v>
      </c>
      <c r="G160" s="27" t="n">
        <f aca="false">R161-R159</f>
        <v>25</v>
      </c>
      <c r="H160" s="32" t="n">
        <f aca="false">E160*G160</f>
        <v>6.375</v>
      </c>
      <c r="I160" s="32" t="n">
        <f aca="false">F160*G160</f>
        <v>17.625</v>
      </c>
      <c r="J160" s="32" t="n">
        <f aca="false">MIN(H160,I160)</f>
        <v>6.375</v>
      </c>
      <c r="K160" s="32"/>
      <c r="L160" s="32" t="n">
        <f aca="false">H160-J160</f>
        <v>0</v>
      </c>
      <c r="M160" s="32" t="n">
        <f aca="false">I160-J160</f>
        <v>11.25</v>
      </c>
      <c r="N160" s="33"/>
      <c r="O160" s="34"/>
      <c r="P160" s="9"/>
      <c r="Q160" s="9"/>
      <c r="R160" s="25"/>
      <c r="S160" s="9"/>
      <c r="V160" s="25"/>
      <c r="W160" s="25"/>
      <c r="X160" s="25"/>
      <c r="Y160" s="25"/>
      <c r="Z160" s="9"/>
    </row>
    <row r="161" customFormat="false" ht="12.75" hidden="false" customHeight="false" outlineLevel="0" collapsed="false">
      <c r="A161" s="26" t="n">
        <v>138</v>
      </c>
      <c r="B161" s="25" t="n">
        <v>3775</v>
      </c>
      <c r="C161" s="27" t="n">
        <v>0.32</v>
      </c>
      <c r="D161" s="27" t="n">
        <v>0.43</v>
      </c>
      <c r="E161" s="27"/>
      <c r="F161" s="27"/>
      <c r="G161" s="27"/>
      <c r="H161" s="32"/>
      <c r="I161" s="32"/>
      <c r="J161" s="32"/>
      <c r="K161" s="32"/>
      <c r="L161" s="32"/>
      <c r="M161" s="32"/>
      <c r="N161" s="33"/>
      <c r="O161" s="34"/>
      <c r="P161" s="9"/>
      <c r="Q161" s="9"/>
      <c r="R161" s="25" t="n">
        <v>3775</v>
      </c>
      <c r="S161" s="9"/>
      <c r="V161" s="25"/>
      <c r="W161" s="25"/>
      <c r="X161" s="25"/>
      <c r="Y161" s="25"/>
      <c r="Z161" s="9"/>
    </row>
    <row r="162" customFormat="false" ht="12.75" hidden="false" customHeight="false" outlineLevel="0" collapsed="false">
      <c r="A162" s="26"/>
      <c r="B162" s="25"/>
      <c r="C162" s="27"/>
      <c r="D162" s="27"/>
      <c r="E162" s="27" t="n">
        <f aca="false">(C163+C161)*0.5</f>
        <v>0.46</v>
      </c>
      <c r="F162" s="27" t="n">
        <f aca="false">(D163+D161)*0.5</f>
        <v>0.405</v>
      </c>
      <c r="G162" s="27" t="n">
        <f aca="false">R163-R161</f>
        <v>25</v>
      </c>
      <c r="H162" s="32" t="n">
        <f aca="false">E162*G162</f>
        <v>11.5</v>
      </c>
      <c r="I162" s="32" t="n">
        <f aca="false">F162*G162</f>
        <v>10.125</v>
      </c>
      <c r="J162" s="32" t="n">
        <f aca="false">MIN(H162,I162)</f>
        <v>10.125</v>
      </c>
      <c r="K162" s="32"/>
      <c r="L162" s="32" t="n">
        <f aca="false">H162-J162</f>
        <v>1.375</v>
      </c>
      <c r="M162" s="32" t="n">
        <f aca="false">I162-J162</f>
        <v>0</v>
      </c>
      <c r="N162" s="33"/>
      <c r="O162" s="34"/>
      <c r="P162" s="9"/>
      <c r="Q162" s="9"/>
      <c r="R162" s="25"/>
      <c r="S162" s="9"/>
      <c r="V162" s="25"/>
      <c r="W162" s="25"/>
      <c r="X162" s="25"/>
      <c r="Y162" s="25"/>
      <c r="Z162" s="9"/>
    </row>
    <row r="163" customFormat="false" ht="12.75" hidden="false" customHeight="false" outlineLevel="0" collapsed="false">
      <c r="A163" s="26" t="n">
        <v>139</v>
      </c>
      <c r="B163" s="25" t="n">
        <v>3800</v>
      </c>
      <c r="C163" s="27" t="n">
        <v>0.6</v>
      </c>
      <c r="D163" s="27" t="n">
        <v>0.38</v>
      </c>
      <c r="E163" s="27"/>
      <c r="F163" s="27"/>
      <c r="G163" s="27"/>
      <c r="H163" s="32"/>
      <c r="I163" s="32"/>
      <c r="J163" s="32"/>
      <c r="K163" s="32"/>
      <c r="L163" s="32"/>
      <c r="M163" s="32"/>
      <c r="N163" s="33"/>
      <c r="O163" s="34"/>
      <c r="P163" s="9"/>
      <c r="Q163" s="9"/>
      <c r="R163" s="25" t="n">
        <v>3800</v>
      </c>
      <c r="S163" s="9"/>
      <c r="V163" s="25"/>
      <c r="W163" s="25"/>
      <c r="X163" s="25"/>
      <c r="Y163" s="25"/>
      <c r="Z163" s="9"/>
    </row>
    <row r="164" customFormat="false" ht="12.75" hidden="false" customHeight="false" outlineLevel="0" collapsed="false">
      <c r="A164" s="26"/>
      <c r="B164" s="25"/>
      <c r="C164" s="27"/>
      <c r="D164" s="27"/>
      <c r="E164" s="27" t="n">
        <f aca="false">(C165+C163)*0.5</f>
        <v>0.495</v>
      </c>
      <c r="F164" s="27" t="n">
        <f aca="false">(D165+D163)*0.5</f>
        <v>0.46</v>
      </c>
      <c r="G164" s="27" t="n">
        <f aca="false">R165-R163</f>
        <v>25</v>
      </c>
      <c r="H164" s="32" t="n">
        <f aca="false">E164*G164</f>
        <v>12.375</v>
      </c>
      <c r="I164" s="32" t="n">
        <f aca="false">F164*G164</f>
        <v>11.5</v>
      </c>
      <c r="J164" s="32" t="n">
        <f aca="false">MIN(H164,I164)</f>
        <v>11.5</v>
      </c>
      <c r="K164" s="32"/>
      <c r="L164" s="32" t="n">
        <f aca="false">H164-J164</f>
        <v>0.875000000000002</v>
      </c>
      <c r="M164" s="32" t="n">
        <f aca="false">I164-J164</f>
        <v>0</v>
      </c>
      <c r="N164" s="33"/>
      <c r="O164" s="34"/>
      <c r="P164" s="9"/>
      <c r="Q164" s="9"/>
      <c r="R164" s="25"/>
      <c r="S164" s="9"/>
      <c r="V164" s="25"/>
      <c r="W164" s="25"/>
      <c r="X164" s="25"/>
      <c r="Y164" s="25"/>
      <c r="Z164" s="9"/>
    </row>
    <row r="165" customFormat="false" ht="12.75" hidden="false" customHeight="false" outlineLevel="0" collapsed="false">
      <c r="A165" s="26" t="n">
        <v>140</v>
      </c>
      <c r="B165" s="25" t="n">
        <v>3825</v>
      </c>
      <c r="C165" s="27" t="n">
        <v>0.39</v>
      </c>
      <c r="D165" s="27" t="n">
        <v>0.54</v>
      </c>
      <c r="E165" s="27"/>
      <c r="F165" s="27"/>
      <c r="G165" s="27"/>
      <c r="H165" s="32"/>
      <c r="I165" s="32"/>
      <c r="J165" s="32"/>
      <c r="K165" s="32"/>
      <c r="L165" s="32"/>
      <c r="M165" s="32"/>
      <c r="N165" s="33"/>
      <c r="O165" s="34"/>
      <c r="P165" s="9"/>
      <c r="Q165" s="9"/>
      <c r="R165" s="25" t="n">
        <v>3825</v>
      </c>
      <c r="S165" s="9"/>
      <c r="V165" s="25"/>
      <c r="W165" s="25"/>
      <c r="X165" s="25"/>
      <c r="Y165" s="25"/>
      <c r="Z165" s="9"/>
    </row>
    <row r="166" customFormat="false" ht="12.75" hidden="false" customHeight="false" outlineLevel="0" collapsed="false">
      <c r="A166" s="26"/>
      <c r="B166" s="25"/>
      <c r="C166" s="27"/>
      <c r="D166" s="27"/>
      <c r="E166" s="27" t="n">
        <f aca="false">(C167+C165)*0.5</f>
        <v>0.455</v>
      </c>
      <c r="F166" s="27" t="n">
        <f aca="false">(D167+D165)*0.5</f>
        <v>0.485</v>
      </c>
      <c r="G166" s="27" t="n">
        <f aca="false">R167-R165</f>
        <v>25</v>
      </c>
      <c r="H166" s="32" t="n">
        <f aca="false">E166*G166</f>
        <v>11.375</v>
      </c>
      <c r="I166" s="32" t="n">
        <f aca="false">F166*G166</f>
        <v>12.125</v>
      </c>
      <c r="J166" s="32" t="n">
        <f aca="false">MIN(H166,I166)</f>
        <v>11.375</v>
      </c>
      <c r="K166" s="32"/>
      <c r="L166" s="32" t="n">
        <f aca="false">H166-J166</f>
        <v>0</v>
      </c>
      <c r="M166" s="32" t="n">
        <f aca="false">I166-J166</f>
        <v>0.75</v>
      </c>
      <c r="N166" s="33"/>
      <c r="O166" s="34"/>
      <c r="P166" s="9"/>
      <c r="Q166" s="9"/>
      <c r="R166" s="25"/>
      <c r="S166" s="9"/>
      <c r="V166" s="25"/>
      <c r="W166" s="25"/>
      <c r="X166" s="25"/>
      <c r="Y166" s="25"/>
      <c r="Z166" s="9"/>
    </row>
    <row r="167" customFormat="false" ht="12.75" hidden="false" customHeight="false" outlineLevel="0" collapsed="false">
      <c r="A167" s="26" t="n">
        <v>141</v>
      </c>
      <c r="B167" s="25" t="n">
        <v>3850</v>
      </c>
      <c r="C167" s="27" t="n">
        <v>0.52</v>
      </c>
      <c r="D167" s="27" t="n">
        <v>0.43</v>
      </c>
      <c r="E167" s="27"/>
      <c r="F167" s="27"/>
      <c r="G167" s="27"/>
      <c r="H167" s="32"/>
      <c r="I167" s="32"/>
      <c r="J167" s="32"/>
      <c r="K167" s="32"/>
      <c r="L167" s="32"/>
      <c r="M167" s="32"/>
      <c r="N167" s="33"/>
      <c r="O167" s="34"/>
      <c r="P167" s="9"/>
      <c r="Q167" s="9"/>
      <c r="R167" s="25" t="n">
        <v>3850</v>
      </c>
      <c r="S167" s="9"/>
      <c r="V167" s="25"/>
      <c r="W167" s="25"/>
      <c r="X167" s="25"/>
      <c r="Y167" s="25"/>
      <c r="Z167" s="9"/>
    </row>
    <row r="168" customFormat="false" ht="12.75" hidden="false" customHeight="false" outlineLevel="0" collapsed="false">
      <c r="A168" s="26"/>
      <c r="B168" s="25"/>
      <c r="C168" s="27"/>
      <c r="D168" s="27"/>
      <c r="E168" s="27" t="n">
        <f aca="false">(C169+C167)*0.5</f>
        <v>0.61</v>
      </c>
      <c r="F168" s="27" t="n">
        <f aca="false">(D169+D167)*0.5</f>
        <v>0.465</v>
      </c>
      <c r="G168" s="27" t="n">
        <f aca="false">R169-R167</f>
        <v>25</v>
      </c>
      <c r="H168" s="32" t="n">
        <f aca="false">E168*G168</f>
        <v>15.25</v>
      </c>
      <c r="I168" s="32" t="n">
        <f aca="false">F168*G168</f>
        <v>11.625</v>
      </c>
      <c r="J168" s="32" t="n">
        <f aca="false">MIN(H168,I168)</f>
        <v>11.625</v>
      </c>
      <c r="K168" s="32"/>
      <c r="L168" s="32" t="n">
        <f aca="false">H168-J168</f>
        <v>3.625</v>
      </c>
      <c r="M168" s="32" t="n">
        <f aca="false">I168-J168</f>
        <v>0</v>
      </c>
      <c r="N168" s="33"/>
      <c r="O168" s="34"/>
      <c r="P168" s="9"/>
      <c r="Q168" s="9"/>
      <c r="R168" s="25"/>
      <c r="S168" s="9"/>
      <c r="V168" s="25"/>
      <c r="W168" s="25"/>
      <c r="X168" s="25"/>
      <c r="Y168" s="25"/>
      <c r="Z168" s="9"/>
    </row>
    <row r="169" customFormat="false" ht="12.75" hidden="false" customHeight="false" outlineLevel="0" collapsed="false">
      <c r="A169" s="26" t="n">
        <v>142</v>
      </c>
      <c r="B169" s="25" t="n">
        <v>3875</v>
      </c>
      <c r="C169" s="27" t="n">
        <v>0.7</v>
      </c>
      <c r="D169" s="27" t="n">
        <v>0.5</v>
      </c>
      <c r="E169" s="27"/>
      <c r="F169" s="27"/>
      <c r="G169" s="27"/>
      <c r="H169" s="32"/>
      <c r="I169" s="32"/>
      <c r="J169" s="32"/>
      <c r="K169" s="32"/>
      <c r="L169" s="32"/>
      <c r="M169" s="32"/>
      <c r="N169" s="33"/>
      <c r="O169" s="34"/>
      <c r="P169" s="9"/>
      <c r="Q169" s="9"/>
      <c r="R169" s="25" t="n">
        <v>3875</v>
      </c>
      <c r="S169" s="9"/>
      <c r="V169" s="25"/>
      <c r="W169" s="25"/>
      <c r="X169" s="25"/>
      <c r="Y169" s="25"/>
      <c r="Z169" s="9"/>
    </row>
    <row r="170" customFormat="false" ht="12.75" hidden="false" customHeight="false" outlineLevel="0" collapsed="false">
      <c r="A170" s="26"/>
      <c r="B170" s="25"/>
      <c r="C170" s="27"/>
      <c r="D170" s="27"/>
      <c r="E170" s="27" t="n">
        <f aca="false">(C171+C169)*0.5</f>
        <v>0.455</v>
      </c>
      <c r="F170" s="27" t="n">
        <f aca="false">(D171+D169)*0.5</f>
        <v>0.735</v>
      </c>
      <c r="G170" s="27" t="n">
        <f aca="false">R171-R169</f>
        <v>27</v>
      </c>
      <c r="H170" s="32" t="n">
        <f aca="false">E170*G170</f>
        <v>12.285</v>
      </c>
      <c r="I170" s="32" t="n">
        <f aca="false">F170*G170</f>
        <v>19.845</v>
      </c>
      <c r="J170" s="32" t="n">
        <f aca="false">MIN(H170,I170)</f>
        <v>12.285</v>
      </c>
      <c r="K170" s="32"/>
      <c r="L170" s="32" t="n">
        <f aca="false">H170-J170</f>
        <v>0</v>
      </c>
      <c r="M170" s="32" t="n">
        <f aca="false">I170-J170</f>
        <v>7.56</v>
      </c>
      <c r="N170" s="33"/>
      <c r="O170" s="34"/>
      <c r="P170" s="9"/>
      <c r="Q170" s="9"/>
      <c r="R170" s="25"/>
      <c r="S170" s="9"/>
      <c r="V170" s="25"/>
      <c r="W170" s="25"/>
      <c r="X170" s="25"/>
      <c r="Y170" s="25"/>
      <c r="Z170" s="9"/>
    </row>
    <row r="171" customFormat="false" ht="12.75" hidden="false" customHeight="false" outlineLevel="0" collapsed="false">
      <c r="A171" s="26" t="n">
        <v>143</v>
      </c>
      <c r="B171" s="25" t="n">
        <v>3902</v>
      </c>
      <c r="C171" s="27" t="n">
        <v>0.21</v>
      </c>
      <c r="D171" s="27" t="n">
        <v>0.97</v>
      </c>
      <c r="E171" s="27"/>
      <c r="F171" s="27"/>
      <c r="G171" s="27"/>
      <c r="H171" s="32"/>
      <c r="I171" s="32"/>
      <c r="J171" s="32"/>
      <c r="K171" s="32"/>
      <c r="L171" s="32"/>
      <c r="M171" s="32"/>
      <c r="N171" s="33"/>
      <c r="O171" s="34"/>
      <c r="P171" s="9"/>
      <c r="Q171" s="9"/>
      <c r="R171" s="25" t="n">
        <v>3902</v>
      </c>
      <c r="S171" s="9"/>
      <c r="V171" s="25"/>
      <c r="W171" s="25"/>
      <c r="X171" s="25"/>
      <c r="Y171" s="25"/>
      <c r="Z171" s="9"/>
    </row>
    <row r="172" customFormat="false" ht="12.75" hidden="false" customHeight="false" outlineLevel="0" collapsed="false">
      <c r="A172" s="26"/>
      <c r="B172" s="25"/>
      <c r="C172" s="27"/>
      <c r="D172" s="27"/>
      <c r="E172" s="27" t="n">
        <f aca="false">(C173+C171)*0.5</f>
        <v>0.29</v>
      </c>
      <c r="F172" s="27" t="n">
        <f aca="false">(D173+D171)*0.5</f>
        <v>0.635</v>
      </c>
      <c r="G172" s="27" t="n">
        <f aca="false">R173-R171</f>
        <v>23</v>
      </c>
      <c r="H172" s="32" t="n">
        <f aca="false">E172*G172</f>
        <v>6.67</v>
      </c>
      <c r="I172" s="32" t="n">
        <f aca="false">F172*G172</f>
        <v>14.605</v>
      </c>
      <c r="J172" s="32" t="n">
        <f aca="false">MIN(H172,I172)</f>
        <v>6.67</v>
      </c>
      <c r="K172" s="32"/>
      <c r="L172" s="32" t="n">
        <f aca="false">H172-J172</f>
        <v>0</v>
      </c>
      <c r="M172" s="32" t="n">
        <f aca="false">I172-J172</f>
        <v>7.935</v>
      </c>
      <c r="N172" s="33"/>
      <c r="O172" s="34"/>
      <c r="P172" s="9"/>
      <c r="Q172" s="9"/>
      <c r="R172" s="25"/>
      <c r="S172" s="9"/>
      <c r="V172" s="25"/>
      <c r="W172" s="25"/>
      <c r="X172" s="25"/>
      <c r="Y172" s="25"/>
      <c r="Z172" s="9"/>
    </row>
    <row r="173" customFormat="false" ht="12.75" hidden="false" customHeight="false" outlineLevel="0" collapsed="false">
      <c r="A173" s="26" t="n">
        <v>144</v>
      </c>
      <c r="B173" s="25" t="n">
        <v>3925</v>
      </c>
      <c r="C173" s="27" t="n">
        <v>0.37</v>
      </c>
      <c r="D173" s="27" t="n">
        <v>0.3</v>
      </c>
      <c r="E173" s="27"/>
      <c r="F173" s="27"/>
      <c r="G173" s="27"/>
      <c r="H173" s="32"/>
      <c r="I173" s="32"/>
      <c r="J173" s="32"/>
      <c r="K173" s="32"/>
      <c r="L173" s="32"/>
      <c r="M173" s="32"/>
      <c r="N173" s="33"/>
      <c r="O173" s="34"/>
      <c r="P173" s="9"/>
      <c r="Q173" s="9"/>
      <c r="R173" s="25" t="n">
        <v>3925</v>
      </c>
      <c r="S173" s="9"/>
      <c r="V173" s="25"/>
      <c r="W173" s="25"/>
      <c r="X173" s="25"/>
      <c r="Y173" s="25"/>
      <c r="Z173" s="9"/>
    </row>
    <row r="174" customFormat="false" ht="12.75" hidden="false" customHeight="false" outlineLevel="0" collapsed="false">
      <c r="A174" s="26"/>
      <c r="B174" s="25"/>
      <c r="C174" s="27"/>
      <c r="D174" s="27"/>
      <c r="E174" s="27" t="n">
        <f aca="false">(C175+C173)*0.5</f>
        <v>0.385</v>
      </c>
      <c r="F174" s="27" t="n">
        <f aca="false">(D175+D173)*0.5</f>
        <v>0.305</v>
      </c>
      <c r="G174" s="27" t="n">
        <f aca="false">R175-R173</f>
        <v>25</v>
      </c>
      <c r="H174" s="32" t="n">
        <f aca="false">E174*G174</f>
        <v>9.625</v>
      </c>
      <c r="I174" s="32" t="n">
        <f aca="false">F174*G174</f>
        <v>7.625</v>
      </c>
      <c r="J174" s="32" t="n">
        <f aca="false">MIN(H174,I174)</f>
        <v>7.625</v>
      </c>
      <c r="K174" s="32"/>
      <c r="L174" s="32" t="n">
        <f aca="false">H174-J174</f>
        <v>2</v>
      </c>
      <c r="M174" s="32" t="n">
        <f aca="false">I174-J174</f>
        <v>0</v>
      </c>
      <c r="N174" s="33"/>
      <c r="O174" s="34"/>
      <c r="P174" s="9"/>
      <c r="Q174" s="9"/>
      <c r="R174" s="25"/>
      <c r="S174" s="9"/>
      <c r="V174" s="25"/>
      <c r="W174" s="25"/>
      <c r="X174" s="25"/>
      <c r="Y174" s="25"/>
      <c r="Z174" s="9"/>
    </row>
    <row r="175" customFormat="false" ht="12.75" hidden="false" customHeight="false" outlineLevel="0" collapsed="false">
      <c r="A175" s="26" t="n">
        <v>145</v>
      </c>
      <c r="B175" s="25" t="n">
        <v>3950</v>
      </c>
      <c r="C175" s="27" t="n">
        <v>0.4</v>
      </c>
      <c r="D175" s="27" t="n">
        <v>0.31</v>
      </c>
      <c r="E175" s="27"/>
      <c r="F175" s="27"/>
      <c r="G175" s="27"/>
      <c r="H175" s="32"/>
      <c r="I175" s="32"/>
      <c r="J175" s="32"/>
      <c r="K175" s="32"/>
      <c r="L175" s="32"/>
      <c r="M175" s="32"/>
      <c r="N175" s="33"/>
      <c r="O175" s="34"/>
      <c r="P175" s="9"/>
      <c r="Q175" s="9"/>
      <c r="R175" s="25" t="n">
        <v>3950</v>
      </c>
      <c r="S175" s="9"/>
      <c r="V175" s="25"/>
      <c r="W175" s="25"/>
      <c r="X175" s="25"/>
      <c r="Y175" s="25"/>
      <c r="Z175" s="9"/>
    </row>
    <row r="176" customFormat="false" ht="12.75" hidden="false" customHeight="false" outlineLevel="0" collapsed="false">
      <c r="A176" s="26"/>
      <c r="B176" s="25"/>
      <c r="C176" s="27"/>
      <c r="D176" s="27"/>
      <c r="E176" s="27" t="n">
        <f aca="false">(C177+C175)*0.5</f>
        <v>0.36</v>
      </c>
      <c r="F176" s="27" t="n">
        <f aca="false">(D177+D175)*0.5</f>
        <v>0.34</v>
      </c>
      <c r="G176" s="27" t="n">
        <f aca="false">R177-R175</f>
        <v>25</v>
      </c>
      <c r="H176" s="32" t="n">
        <f aca="false">E176*G176</f>
        <v>9</v>
      </c>
      <c r="I176" s="32" t="n">
        <f aca="false">F176*G176</f>
        <v>8.5</v>
      </c>
      <c r="J176" s="32" t="n">
        <f aca="false">MIN(H176,I176)</f>
        <v>8.5</v>
      </c>
      <c r="K176" s="32"/>
      <c r="L176" s="32" t="n">
        <f aca="false">H176-J176</f>
        <v>0.5</v>
      </c>
      <c r="M176" s="32" t="n">
        <f aca="false">I176-J176</f>
        <v>0</v>
      </c>
      <c r="N176" s="33"/>
      <c r="O176" s="34"/>
      <c r="P176" s="9"/>
      <c r="Q176" s="9"/>
      <c r="R176" s="25"/>
      <c r="S176" s="9"/>
      <c r="V176" s="25"/>
      <c r="W176" s="25"/>
      <c r="X176" s="25"/>
      <c r="Y176" s="25"/>
      <c r="Z176" s="9"/>
    </row>
    <row r="177" customFormat="false" ht="12.75" hidden="false" customHeight="false" outlineLevel="0" collapsed="false">
      <c r="A177" s="26" t="n">
        <v>146</v>
      </c>
      <c r="B177" s="25" t="n">
        <v>3975</v>
      </c>
      <c r="C177" s="27" t="n">
        <v>0.32</v>
      </c>
      <c r="D177" s="27" t="n">
        <v>0.37</v>
      </c>
      <c r="E177" s="27"/>
      <c r="F177" s="27"/>
      <c r="G177" s="27"/>
      <c r="H177" s="32"/>
      <c r="I177" s="32"/>
      <c r="J177" s="32"/>
      <c r="K177" s="32"/>
      <c r="L177" s="32"/>
      <c r="M177" s="32"/>
      <c r="N177" s="33"/>
      <c r="O177" s="34"/>
      <c r="P177" s="9"/>
      <c r="Q177" s="9"/>
      <c r="R177" s="25" t="n">
        <v>3975</v>
      </c>
      <c r="S177" s="9"/>
      <c r="V177" s="25"/>
      <c r="W177" s="25"/>
      <c r="X177" s="25"/>
      <c r="Y177" s="25"/>
      <c r="Z177" s="9"/>
    </row>
    <row r="178" customFormat="false" ht="12.75" hidden="false" customHeight="false" outlineLevel="0" collapsed="false">
      <c r="A178" s="26"/>
      <c r="B178" s="25"/>
      <c r="C178" s="27"/>
      <c r="D178" s="27"/>
      <c r="E178" s="27" t="n">
        <f aca="false">(C179+C177)*0.5</f>
        <v>0.385</v>
      </c>
      <c r="F178" s="27" t="n">
        <f aca="false">(D179+D177)*0.5</f>
        <v>0.315</v>
      </c>
      <c r="G178" s="27" t="n">
        <f aca="false">R179-R177</f>
        <v>25</v>
      </c>
      <c r="H178" s="32" t="n">
        <f aca="false">E178*G178</f>
        <v>9.625</v>
      </c>
      <c r="I178" s="32" t="n">
        <f aca="false">F178*G178</f>
        <v>7.875</v>
      </c>
      <c r="J178" s="32" t="n">
        <f aca="false">MIN(H178,I178)</f>
        <v>7.875</v>
      </c>
      <c r="K178" s="32"/>
      <c r="L178" s="32" t="n">
        <f aca="false">H178-J178</f>
        <v>1.75</v>
      </c>
      <c r="M178" s="32" t="n">
        <f aca="false">I178-J178</f>
        <v>0</v>
      </c>
      <c r="N178" s="33"/>
      <c r="O178" s="34"/>
      <c r="P178" s="9"/>
      <c r="Q178" s="9"/>
      <c r="R178" s="25"/>
      <c r="S178" s="9"/>
      <c r="V178" s="25"/>
      <c r="W178" s="25"/>
      <c r="X178" s="25"/>
      <c r="Y178" s="25"/>
      <c r="Z178" s="9"/>
    </row>
    <row r="179" customFormat="false" ht="12.75" hidden="false" customHeight="false" outlineLevel="0" collapsed="false">
      <c r="A179" s="26" t="n">
        <v>147</v>
      </c>
      <c r="B179" s="25" t="n">
        <v>4000</v>
      </c>
      <c r="C179" s="27" t="n">
        <v>0.45</v>
      </c>
      <c r="D179" s="27" t="n">
        <v>0.26</v>
      </c>
      <c r="E179" s="27"/>
      <c r="F179" s="27"/>
      <c r="G179" s="27"/>
      <c r="H179" s="32"/>
      <c r="I179" s="32"/>
      <c r="J179" s="32"/>
      <c r="K179" s="32"/>
      <c r="L179" s="32"/>
      <c r="M179" s="32"/>
      <c r="N179" s="33"/>
      <c r="O179" s="34"/>
      <c r="P179" s="9"/>
      <c r="Q179" s="9"/>
      <c r="R179" s="25" t="n">
        <v>4000</v>
      </c>
      <c r="S179" s="9"/>
      <c r="V179" s="25"/>
      <c r="W179" s="25"/>
      <c r="X179" s="25"/>
      <c r="Y179" s="25"/>
      <c r="Z179" s="9"/>
    </row>
    <row r="180" customFormat="false" ht="12.75" hidden="false" customHeight="false" outlineLevel="0" collapsed="false">
      <c r="A180" s="26"/>
      <c r="B180" s="25"/>
      <c r="C180" s="27"/>
      <c r="D180" s="27"/>
      <c r="E180" s="27" t="n">
        <f aca="false">(C181+C179)*0.5</f>
        <v>0.64</v>
      </c>
      <c r="F180" s="27" t="n">
        <f aca="false">(D181+D179)*0.5</f>
        <v>0.355</v>
      </c>
      <c r="G180" s="27" t="n">
        <f aca="false">R181-R179</f>
        <v>30</v>
      </c>
      <c r="H180" s="32" t="n">
        <f aca="false">E180*G180</f>
        <v>19.2</v>
      </c>
      <c r="I180" s="32" t="n">
        <f aca="false">F180*G180</f>
        <v>10.65</v>
      </c>
      <c r="J180" s="32" t="n">
        <f aca="false">MIN(H180,I180)</f>
        <v>10.65</v>
      </c>
      <c r="K180" s="32"/>
      <c r="L180" s="32" t="n">
        <f aca="false">H180-J180</f>
        <v>8.55</v>
      </c>
      <c r="M180" s="32" t="n">
        <f aca="false">I180-J180</f>
        <v>0</v>
      </c>
      <c r="N180" s="33"/>
      <c r="O180" s="34"/>
      <c r="P180" s="9"/>
      <c r="Q180" s="9"/>
      <c r="R180" s="25"/>
      <c r="S180" s="9"/>
      <c r="V180" s="25"/>
      <c r="W180" s="25"/>
      <c r="X180" s="25"/>
      <c r="Y180" s="25"/>
      <c r="Z180" s="9"/>
    </row>
    <row r="181" customFormat="false" ht="12.75" hidden="false" customHeight="false" outlineLevel="0" collapsed="false">
      <c r="A181" s="26" t="n">
        <v>148</v>
      </c>
      <c r="B181" s="25" t="n">
        <v>4030</v>
      </c>
      <c r="C181" s="27" t="n">
        <v>0.83</v>
      </c>
      <c r="D181" s="27" t="n">
        <v>0.45</v>
      </c>
      <c r="E181" s="27"/>
      <c r="F181" s="27"/>
      <c r="G181" s="27"/>
      <c r="H181" s="32"/>
      <c r="I181" s="32"/>
      <c r="J181" s="32"/>
      <c r="K181" s="32"/>
      <c r="L181" s="32"/>
      <c r="M181" s="32"/>
      <c r="N181" s="33"/>
      <c r="O181" s="34"/>
      <c r="P181" s="9"/>
      <c r="Q181" s="9"/>
      <c r="R181" s="25" t="n">
        <v>4030</v>
      </c>
      <c r="S181" s="9"/>
      <c r="V181" s="25"/>
      <c r="W181" s="25"/>
      <c r="X181" s="25"/>
      <c r="Y181" s="25"/>
      <c r="Z181" s="9"/>
    </row>
    <row r="182" customFormat="false" ht="12.75" hidden="false" customHeight="false" outlineLevel="0" collapsed="false">
      <c r="A182" s="26"/>
      <c r="B182" s="25"/>
      <c r="C182" s="27"/>
      <c r="D182" s="27"/>
      <c r="E182" s="27" t="n">
        <f aca="false">(C183+C181)*0.5</f>
        <v>1.02</v>
      </c>
      <c r="F182" s="27" t="n">
        <f aca="false">(D183+D181)*0.5</f>
        <v>0.465</v>
      </c>
      <c r="G182" s="27" t="n">
        <f aca="false">R183-R181</f>
        <v>30.4400000000001</v>
      </c>
      <c r="H182" s="32" t="n">
        <f aca="false">E182*G182</f>
        <v>31.0488000000001</v>
      </c>
      <c r="I182" s="32" t="n">
        <f aca="false">F182*G182</f>
        <v>14.1546</v>
      </c>
      <c r="J182" s="32" t="n">
        <f aca="false">MIN(H182,I182)</f>
        <v>14.1546</v>
      </c>
      <c r="K182" s="32"/>
      <c r="L182" s="32" t="n">
        <f aca="false">H182-J182</f>
        <v>16.8942</v>
      </c>
      <c r="M182" s="32" t="n">
        <f aca="false">I182-J182</f>
        <v>0</v>
      </c>
      <c r="N182" s="33"/>
      <c r="O182" s="34"/>
      <c r="P182" s="9"/>
      <c r="Q182" s="9"/>
      <c r="R182" s="25"/>
      <c r="S182" s="9"/>
      <c r="V182" s="25"/>
      <c r="W182" s="25"/>
      <c r="X182" s="25"/>
      <c r="Y182" s="25"/>
      <c r="Z182" s="9"/>
    </row>
    <row r="183" customFormat="false" ht="12.75" hidden="false" customHeight="false" outlineLevel="0" collapsed="false">
      <c r="A183" s="26" t="n">
        <v>149</v>
      </c>
      <c r="B183" s="25" t="n">
        <v>4060.44</v>
      </c>
      <c r="C183" s="27" t="n">
        <v>1.21</v>
      </c>
      <c r="D183" s="27" t="n">
        <v>0.48</v>
      </c>
      <c r="E183" s="27"/>
      <c r="F183" s="27"/>
      <c r="G183" s="27"/>
      <c r="H183" s="32"/>
      <c r="I183" s="32"/>
      <c r="J183" s="32"/>
      <c r="K183" s="32"/>
      <c r="L183" s="32"/>
      <c r="M183" s="32"/>
      <c r="N183" s="33"/>
      <c r="O183" s="34"/>
      <c r="P183" s="9"/>
      <c r="Q183" s="9"/>
      <c r="R183" s="25" t="n">
        <v>4060.44</v>
      </c>
      <c r="S183" s="9"/>
      <c r="V183" s="25"/>
      <c r="W183" s="25"/>
      <c r="X183" s="25"/>
      <c r="Y183" s="25"/>
      <c r="Z183" s="9"/>
    </row>
    <row r="184" customFormat="false" ht="12.75" hidden="false" customHeight="false" outlineLevel="0" collapsed="false">
      <c r="A184" s="26"/>
      <c r="B184" s="25"/>
      <c r="C184" s="27"/>
      <c r="D184" s="27"/>
      <c r="E184" s="27" t="n">
        <f aca="false">(C185+C183)*0.5</f>
        <v>0.86</v>
      </c>
      <c r="F184" s="27" t="n">
        <f aca="false">(D185+D183)*0.5</f>
        <v>0.69</v>
      </c>
      <c r="G184" s="27" t="n">
        <f aca="false">R185-R183</f>
        <v>20</v>
      </c>
      <c r="H184" s="32" t="n">
        <f aca="false">E184*G184</f>
        <v>17.2</v>
      </c>
      <c r="I184" s="32" t="n">
        <f aca="false">F184*G184</f>
        <v>13.8</v>
      </c>
      <c r="J184" s="32" t="n">
        <f aca="false">MIN(H184,I184)</f>
        <v>13.8</v>
      </c>
      <c r="K184" s="32"/>
      <c r="L184" s="32" t="n">
        <f aca="false">H184-J184</f>
        <v>3.4</v>
      </c>
      <c r="M184" s="32" t="n">
        <f aca="false">I184-J184</f>
        <v>0</v>
      </c>
      <c r="N184" s="33"/>
      <c r="O184" s="34"/>
      <c r="P184" s="9"/>
      <c r="Q184" s="9"/>
      <c r="R184" s="25"/>
      <c r="S184" s="9"/>
      <c r="V184" s="25"/>
      <c r="W184" s="25"/>
      <c r="X184" s="25"/>
      <c r="Y184" s="25"/>
      <c r="Z184" s="9"/>
    </row>
    <row r="185" customFormat="false" ht="12.75" hidden="false" customHeight="false" outlineLevel="0" collapsed="false">
      <c r="A185" s="26" t="n">
        <v>150</v>
      </c>
      <c r="B185" s="25" t="n">
        <v>4080.44</v>
      </c>
      <c r="C185" s="27" t="n">
        <v>0.51</v>
      </c>
      <c r="D185" s="27" t="n">
        <v>0.9</v>
      </c>
      <c r="E185" s="27"/>
      <c r="F185" s="27"/>
      <c r="G185" s="27"/>
      <c r="H185" s="32"/>
      <c r="I185" s="32"/>
      <c r="J185" s="32"/>
      <c r="K185" s="32"/>
      <c r="L185" s="32"/>
      <c r="M185" s="32"/>
      <c r="N185" s="33"/>
      <c r="O185" s="34"/>
      <c r="P185" s="9"/>
      <c r="Q185" s="9"/>
      <c r="R185" s="25" t="n">
        <v>4080.44</v>
      </c>
      <c r="S185" s="9"/>
      <c r="V185" s="25"/>
      <c r="W185" s="25"/>
      <c r="X185" s="25"/>
      <c r="Y185" s="25"/>
      <c r="Z185" s="9"/>
    </row>
    <row r="186" customFormat="false" ht="12.75" hidden="false" customHeight="false" outlineLevel="0" collapsed="false">
      <c r="A186" s="26"/>
      <c r="B186" s="25"/>
      <c r="C186" s="27"/>
      <c r="D186" s="27"/>
      <c r="E186" s="27" t="n">
        <f aca="false">(C187+C185)*0.5</f>
        <v>1.025</v>
      </c>
      <c r="F186" s="27" t="n">
        <f aca="false">(D187+D185)*0.5</f>
        <v>0.655</v>
      </c>
      <c r="G186" s="27" t="n">
        <f aca="false">R187-R185</f>
        <v>19.5599999999999</v>
      </c>
      <c r="H186" s="32" t="n">
        <f aca="false">E186*G186</f>
        <v>20.0489999999999</v>
      </c>
      <c r="I186" s="32" t="n">
        <f aca="false">F186*G186</f>
        <v>12.8118</v>
      </c>
      <c r="J186" s="32" t="n">
        <f aca="false">MIN(H186,I186)</f>
        <v>12.8118</v>
      </c>
      <c r="K186" s="32"/>
      <c r="L186" s="32" t="n">
        <f aca="false">H186-J186</f>
        <v>7.23719999999998</v>
      </c>
      <c r="M186" s="32" t="n">
        <f aca="false">I186-J186</f>
        <v>0</v>
      </c>
      <c r="N186" s="33"/>
      <c r="O186" s="34"/>
      <c r="P186" s="9"/>
      <c r="Q186" s="9"/>
      <c r="R186" s="25"/>
      <c r="S186" s="9"/>
      <c r="V186" s="25"/>
      <c r="W186" s="25"/>
      <c r="X186" s="25"/>
      <c r="Y186" s="25"/>
      <c r="Z186" s="9"/>
    </row>
    <row r="187" customFormat="false" ht="12.75" hidden="false" customHeight="false" outlineLevel="0" collapsed="false">
      <c r="A187" s="26" t="n">
        <v>151</v>
      </c>
      <c r="B187" s="25" t="n">
        <v>4100</v>
      </c>
      <c r="C187" s="27" t="n">
        <v>1.54</v>
      </c>
      <c r="D187" s="27" t="n">
        <v>0.41</v>
      </c>
      <c r="E187" s="27"/>
      <c r="F187" s="27"/>
      <c r="G187" s="27"/>
      <c r="H187" s="32"/>
      <c r="I187" s="32"/>
      <c r="J187" s="32"/>
      <c r="K187" s="32"/>
      <c r="L187" s="32"/>
      <c r="M187" s="32"/>
      <c r="N187" s="33"/>
      <c r="O187" s="34"/>
      <c r="P187" s="9"/>
      <c r="Q187" s="9"/>
      <c r="R187" s="25" t="n">
        <v>4100</v>
      </c>
      <c r="S187" s="9"/>
      <c r="V187" s="25"/>
      <c r="W187" s="25"/>
      <c r="X187" s="25"/>
      <c r="Y187" s="25"/>
      <c r="Z187" s="9"/>
    </row>
    <row r="188" customFormat="false" ht="12.75" hidden="false" customHeight="false" outlineLevel="0" collapsed="false">
      <c r="A188" s="26"/>
      <c r="B188" s="25"/>
      <c r="C188" s="27"/>
      <c r="D188" s="27"/>
      <c r="E188" s="27" t="n">
        <f aca="false">(C189+C187)*0.5</f>
        <v>1.405</v>
      </c>
      <c r="F188" s="27" t="n">
        <f aca="false">(D189+D187)*0.5</f>
        <v>0.38</v>
      </c>
      <c r="G188" s="27" t="n">
        <f aca="false">R189-R187</f>
        <v>18.8999999999996</v>
      </c>
      <c r="H188" s="32" t="n">
        <f aca="false">E188*G188</f>
        <v>26.5544999999995</v>
      </c>
      <c r="I188" s="32" t="n">
        <f aca="false">F188*G188</f>
        <v>7.18199999999986</v>
      </c>
      <c r="J188" s="32" t="n">
        <f aca="false">MIN(H188,I188)</f>
        <v>7.18199999999986</v>
      </c>
      <c r="K188" s="32"/>
      <c r="L188" s="32" t="n">
        <f aca="false">H188-J188</f>
        <v>19.3724999999996</v>
      </c>
      <c r="M188" s="32" t="n">
        <f aca="false">I188-J188</f>
        <v>0</v>
      </c>
      <c r="N188" s="33"/>
      <c r="O188" s="34"/>
      <c r="P188" s="9"/>
      <c r="Q188" s="9"/>
      <c r="R188" s="25"/>
      <c r="S188" s="9"/>
      <c r="V188" s="25"/>
      <c r="W188" s="25"/>
      <c r="X188" s="25"/>
      <c r="Y188" s="25"/>
      <c r="Z188" s="9"/>
    </row>
    <row r="189" customFormat="false" ht="12.75" hidden="false" customHeight="false" outlineLevel="0" collapsed="false">
      <c r="A189" s="26" t="n">
        <v>152</v>
      </c>
      <c r="B189" s="25" t="n">
        <v>4118.9</v>
      </c>
      <c r="C189" s="27" t="n">
        <v>1.27</v>
      </c>
      <c r="D189" s="27" t="n">
        <v>0.35</v>
      </c>
      <c r="E189" s="27"/>
      <c r="F189" s="27"/>
      <c r="G189" s="27"/>
      <c r="H189" s="32"/>
      <c r="I189" s="32"/>
      <c r="J189" s="32"/>
      <c r="K189" s="32"/>
      <c r="L189" s="32"/>
      <c r="M189" s="32"/>
      <c r="N189" s="33"/>
      <c r="O189" s="34"/>
      <c r="P189" s="9"/>
      <c r="Q189" s="9"/>
      <c r="R189" s="25" t="n">
        <v>4118.9</v>
      </c>
      <c r="S189" s="9"/>
      <c r="V189" s="9"/>
      <c r="W189" s="25"/>
      <c r="X189" s="25"/>
      <c r="Y189" s="25"/>
      <c r="Z189" s="9"/>
    </row>
    <row r="190" customFormat="false" ht="12.75" hidden="false" customHeight="false" outlineLevel="0" collapsed="false">
      <c r="A190" s="26"/>
      <c r="B190" s="25"/>
      <c r="C190" s="27"/>
      <c r="D190" s="27"/>
      <c r="E190" s="27" t="n">
        <f aca="false">(C191+C189)*0.5</f>
        <v>1.235</v>
      </c>
      <c r="F190" s="27" t="n">
        <f aca="false">(D191+D189)*0.5</f>
        <v>0.315</v>
      </c>
      <c r="G190" s="27" t="n">
        <f aca="false">R191-R189</f>
        <v>20</v>
      </c>
      <c r="H190" s="32" t="n">
        <f aca="false">E190*G190</f>
        <v>24.7</v>
      </c>
      <c r="I190" s="32" t="n">
        <f aca="false">F190*G190</f>
        <v>6.3</v>
      </c>
      <c r="J190" s="32" t="n">
        <f aca="false">MIN(H190,I190)</f>
        <v>6.3</v>
      </c>
      <c r="K190" s="32"/>
      <c r="L190" s="32" t="n">
        <f aca="false">H190-J190</f>
        <v>18.4</v>
      </c>
      <c r="M190" s="32" t="n">
        <f aca="false">I190-J190</f>
        <v>0</v>
      </c>
      <c r="N190" s="33"/>
      <c r="O190" s="34"/>
      <c r="P190" s="9"/>
      <c r="Q190" s="9"/>
      <c r="R190" s="25"/>
      <c r="S190" s="9"/>
      <c r="V190" s="9"/>
      <c r="W190" s="25"/>
      <c r="X190" s="25"/>
      <c r="Y190" s="25"/>
      <c r="Z190" s="9"/>
    </row>
    <row r="191" customFormat="false" ht="12.75" hidden="false" customHeight="false" outlineLevel="0" collapsed="false">
      <c r="A191" s="26" t="n">
        <v>153</v>
      </c>
      <c r="B191" s="25" t="n">
        <v>4138.9</v>
      </c>
      <c r="C191" s="27" t="n">
        <v>1.2</v>
      </c>
      <c r="D191" s="27" t="n">
        <v>0.28</v>
      </c>
      <c r="E191" s="27"/>
      <c r="F191" s="27"/>
      <c r="G191" s="27"/>
      <c r="H191" s="32"/>
      <c r="I191" s="32"/>
      <c r="J191" s="32"/>
      <c r="K191" s="32"/>
      <c r="L191" s="32"/>
      <c r="M191" s="32"/>
      <c r="N191" s="33"/>
      <c r="O191" s="34"/>
      <c r="P191" s="9"/>
      <c r="Q191" s="9"/>
      <c r="R191" s="25" t="n">
        <v>4138.9</v>
      </c>
      <c r="S191" s="9"/>
      <c r="V191" s="9"/>
      <c r="W191" s="25"/>
      <c r="X191" s="25"/>
      <c r="Y191" s="25"/>
      <c r="Z191" s="9"/>
    </row>
    <row r="192" customFormat="false" ht="12.75" hidden="false" customHeight="false" outlineLevel="0" collapsed="false">
      <c r="A192" s="26"/>
      <c r="B192" s="25"/>
      <c r="C192" s="27"/>
      <c r="D192" s="27"/>
      <c r="E192" s="27" t="n">
        <f aca="false">(C193+C191)*0.5</f>
        <v>1.145</v>
      </c>
      <c r="F192" s="27" t="n">
        <f aca="false">(D193+D191)*0.5</f>
        <v>0.265</v>
      </c>
      <c r="G192" s="27" t="n">
        <f aca="false">R193-R191</f>
        <v>31.1000000000004</v>
      </c>
      <c r="H192" s="32" t="n">
        <f aca="false">E192*G192</f>
        <v>35.6095000000004</v>
      </c>
      <c r="I192" s="32" t="n">
        <f aca="false">F192*G192</f>
        <v>8.2415000000001</v>
      </c>
      <c r="J192" s="32" t="n">
        <f aca="false">MIN(H192,I192)</f>
        <v>8.2415000000001</v>
      </c>
      <c r="K192" s="32"/>
      <c r="L192" s="32" t="n">
        <f aca="false">H192-J192</f>
        <v>27.3680000000003</v>
      </c>
      <c r="M192" s="32" t="n">
        <f aca="false">I192-J192</f>
        <v>0</v>
      </c>
      <c r="N192" s="33"/>
      <c r="O192" s="34"/>
      <c r="P192" s="9"/>
      <c r="Q192" s="9"/>
      <c r="R192" s="25"/>
      <c r="S192" s="9"/>
      <c r="V192" s="9"/>
      <c r="W192" s="25"/>
      <c r="X192" s="25"/>
      <c r="Y192" s="25"/>
      <c r="Z192" s="9"/>
    </row>
    <row r="193" customFormat="false" ht="12.75" hidden="false" customHeight="false" outlineLevel="0" collapsed="false">
      <c r="A193" s="26" t="n">
        <v>154</v>
      </c>
      <c r="B193" s="25" t="n">
        <v>4170</v>
      </c>
      <c r="C193" s="27" t="n">
        <v>1.09</v>
      </c>
      <c r="D193" s="27" t="n">
        <v>0.25</v>
      </c>
      <c r="E193" s="27"/>
      <c r="F193" s="27"/>
      <c r="G193" s="27"/>
      <c r="H193" s="32"/>
      <c r="I193" s="32"/>
      <c r="J193" s="32"/>
      <c r="K193" s="32"/>
      <c r="L193" s="32"/>
      <c r="M193" s="32"/>
      <c r="N193" s="33"/>
      <c r="O193" s="34"/>
      <c r="P193" s="9"/>
      <c r="Q193" s="9"/>
      <c r="R193" s="25" t="n">
        <v>4170</v>
      </c>
      <c r="S193" s="9"/>
      <c r="V193" s="9"/>
      <c r="W193" s="25"/>
      <c r="X193" s="25"/>
      <c r="Y193" s="25"/>
      <c r="Z193" s="9"/>
    </row>
    <row r="194" customFormat="false" ht="12.75" hidden="false" customHeight="false" outlineLevel="0" collapsed="false">
      <c r="A194" s="26"/>
      <c r="B194" s="25"/>
      <c r="C194" s="27"/>
      <c r="D194" s="27"/>
      <c r="E194" s="27" t="n">
        <f aca="false">(C195+C193)*0.5</f>
        <v>1.105</v>
      </c>
      <c r="F194" s="27" t="n">
        <f aca="false">(D195+D193)*0.5</f>
        <v>0.825</v>
      </c>
      <c r="G194" s="27" t="n">
        <f aca="false">R195-R193</f>
        <v>30</v>
      </c>
      <c r="H194" s="32" t="n">
        <f aca="false">E194*G194</f>
        <v>33.15</v>
      </c>
      <c r="I194" s="32" t="n">
        <f aca="false">F194*G194</f>
        <v>24.75</v>
      </c>
      <c r="J194" s="32" t="n">
        <f aca="false">MIN(H194,I194)</f>
        <v>24.75</v>
      </c>
      <c r="K194" s="32"/>
      <c r="L194" s="32" t="n">
        <f aca="false">H194-J194</f>
        <v>8.4</v>
      </c>
      <c r="M194" s="32" t="n">
        <f aca="false">I194-J194</f>
        <v>0</v>
      </c>
      <c r="N194" s="33"/>
      <c r="O194" s="34"/>
      <c r="P194" s="9"/>
      <c r="Q194" s="9"/>
      <c r="R194" s="25"/>
      <c r="S194" s="9"/>
      <c r="V194" s="9"/>
      <c r="W194" s="25"/>
      <c r="X194" s="25"/>
      <c r="Y194" s="25"/>
      <c r="Z194" s="9"/>
    </row>
    <row r="195" customFormat="false" ht="12.75" hidden="false" customHeight="false" outlineLevel="0" collapsed="false">
      <c r="A195" s="26" t="n">
        <v>155</v>
      </c>
      <c r="B195" s="25" t="n">
        <v>4200</v>
      </c>
      <c r="C195" s="27" t="n">
        <v>1.12</v>
      </c>
      <c r="D195" s="27" t="n">
        <v>1.4</v>
      </c>
      <c r="E195" s="27"/>
      <c r="F195" s="27"/>
      <c r="G195" s="27"/>
      <c r="H195" s="32"/>
      <c r="I195" s="32"/>
      <c r="J195" s="32"/>
      <c r="K195" s="32"/>
      <c r="L195" s="32"/>
      <c r="M195" s="32"/>
      <c r="N195" s="33"/>
      <c r="O195" s="34"/>
      <c r="P195" s="9"/>
      <c r="Q195" s="9"/>
      <c r="R195" s="25" t="n">
        <v>4200</v>
      </c>
      <c r="S195" s="9"/>
      <c r="V195" s="9"/>
      <c r="W195" s="9"/>
      <c r="X195" s="9"/>
      <c r="Y195" s="9"/>
      <c r="Z195" s="9"/>
    </row>
    <row r="196" customFormat="false" ht="12.75" hidden="false" customHeight="false" outlineLevel="0" collapsed="false">
      <c r="A196" s="26"/>
      <c r="B196" s="25"/>
      <c r="C196" s="27"/>
      <c r="D196" s="27"/>
      <c r="E196" s="27" t="n">
        <f aca="false">(C197+C195)*0.5</f>
        <v>1.045</v>
      </c>
      <c r="F196" s="27" t="n">
        <f aca="false">(D197+D195)*0.5</f>
        <v>0.795</v>
      </c>
      <c r="G196" s="27" t="n">
        <f aca="false">R197-R195</f>
        <v>25</v>
      </c>
      <c r="H196" s="32" t="n">
        <f aca="false">E196*G196</f>
        <v>26.125</v>
      </c>
      <c r="I196" s="32" t="n">
        <f aca="false">F196*G196</f>
        <v>19.875</v>
      </c>
      <c r="J196" s="32" t="n">
        <f aca="false">MIN(H196,I196)</f>
        <v>19.875</v>
      </c>
      <c r="K196" s="32"/>
      <c r="L196" s="32" t="n">
        <f aca="false">H196-J196</f>
        <v>6.25</v>
      </c>
      <c r="M196" s="32" t="n">
        <f aca="false">I196-J196</f>
        <v>0</v>
      </c>
      <c r="N196" s="33"/>
      <c r="O196" s="34"/>
      <c r="P196" s="9"/>
      <c r="Q196" s="9"/>
      <c r="R196" s="25"/>
      <c r="S196" s="9"/>
      <c r="V196" s="9"/>
      <c r="W196" s="9"/>
      <c r="X196" s="9"/>
      <c r="Y196" s="9"/>
      <c r="Z196" s="9"/>
    </row>
    <row r="197" customFormat="false" ht="12.75" hidden="false" customHeight="false" outlineLevel="0" collapsed="false">
      <c r="A197" s="26" t="n">
        <v>156</v>
      </c>
      <c r="B197" s="25" t="n">
        <v>4225</v>
      </c>
      <c r="C197" s="27" t="n">
        <v>0.97</v>
      </c>
      <c r="D197" s="27" t="n">
        <v>0.19</v>
      </c>
      <c r="E197" s="27"/>
      <c r="F197" s="27"/>
      <c r="G197" s="27"/>
      <c r="H197" s="32"/>
      <c r="I197" s="32"/>
      <c r="J197" s="32"/>
      <c r="K197" s="32"/>
      <c r="L197" s="32"/>
      <c r="M197" s="32"/>
      <c r="N197" s="33"/>
      <c r="O197" s="34"/>
      <c r="P197" s="9"/>
      <c r="Q197" s="9"/>
      <c r="R197" s="25" t="n">
        <v>4225</v>
      </c>
      <c r="S197" s="9"/>
      <c r="V197" s="9"/>
      <c r="W197" s="9"/>
      <c r="X197" s="9"/>
      <c r="Y197" s="9"/>
      <c r="Z197" s="9"/>
    </row>
    <row r="198" customFormat="false" ht="12.75" hidden="false" customHeight="false" outlineLevel="0" collapsed="false">
      <c r="A198" s="26"/>
      <c r="B198" s="25"/>
      <c r="C198" s="27"/>
      <c r="D198" s="27"/>
      <c r="E198" s="27" t="n">
        <f aca="false">(C199+C197)*0.5</f>
        <v>0.78</v>
      </c>
      <c r="F198" s="27" t="n">
        <f aca="false">(D199+D197)*0.5</f>
        <v>0.255</v>
      </c>
      <c r="G198" s="27" t="n">
        <f aca="false">R199-R197</f>
        <v>25</v>
      </c>
      <c r="H198" s="32" t="n">
        <f aca="false">E198*G198</f>
        <v>19.5</v>
      </c>
      <c r="I198" s="32" t="n">
        <f aca="false">F198*G198</f>
        <v>6.375</v>
      </c>
      <c r="J198" s="32" t="n">
        <f aca="false">MIN(H198,I198)</f>
        <v>6.375</v>
      </c>
      <c r="K198" s="32"/>
      <c r="L198" s="32" t="n">
        <f aca="false">H198-J198</f>
        <v>13.125</v>
      </c>
      <c r="M198" s="32" t="n">
        <f aca="false">I198-J198</f>
        <v>0</v>
      </c>
      <c r="N198" s="33"/>
      <c r="O198" s="34"/>
      <c r="P198" s="9"/>
      <c r="Q198" s="9"/>
      <c r="R198" s="25"/>
      <c r="S198" s="9"/>
    </row>
    <row r="199" customFormat="false" ht="12.75" hidden="false" customHeight="false" outlineLevel="0" collapsed="false">
      <c r="A199" s="26" t="n">
        <v>157</v>
      </c>
      <c r="B199" s="25" t="n">
        <v>4250</v>
      </c>
      <c r="C199" s="27" t="n">
        <v>0.59</v>
      </c>
      <c r="D199" s="27" t="n">
        <v>0.32</v>
      </c>
      <c r="E199" s="27"/>
      <c r="F199" s="27"/>
      <c r="G199" s="27"/>
      <c r="H199" s="32"/>
      <c r="I199" s="32"/>
      <c r="J199" s="32"/>
      <c r="K199" s="32"/>
      <c r="L199" s="32"/>
      <c r="M199" s="32"/>
      <c r="N199" s="33"/>
      <c r="O199" s="34"/>
      <c r="P199" s="9"/>
      <c r="Q199" s="9"/>
      <c r="R199" s="25" t="n">
        <v>4250</v>
      </c>
      <c r="S199" s="9"/>
    </row>
    <row r="200" customFormat="false" ht="12.75" hidden="false" customHeight="false" outlineLevel="0" collapsed="false">
      <c r="A200" s="26"/>
      <c r="B200" s="25"/>
      <c r="C200" s="27"/>
      <c r="D200" s="27"/>
      <c r="E200" s="27" t="n">
        <f aca="false">(C201+C199)*0.5</f>
        <v>0.32</v>
      </c>
      <c r="F200" s="27" t="n">
        <f aca="false">(D201+D199)*0.5</f>
        <v>0.375</v>
      </c>
      <c r="G200" s="27" t="n">
        <f aca="false">R201-R199</f>
        <v>25</v>
      </c>
      <c r="H200" s="32" t="n">
        <f aca="false">E200*G200</f>
        <v>8</v>
      </c>
      <c r="I200" s="32" t="n">
        <f aca="false">F200*G200</f>
        <v>9.375</v>
      </c>
      <c r="J200" s="32" t="n">
        <f aca="false">MIN(H200,I200)</f>
        <v>8</v>
      </c>
      <c r="K200" s="32"/>
      <c r="L200" s="32" t="n">
        <f aca="false">H200-J200</f>
        <v>0</v>
      </c>
      <c r="M200" s="32" t="n">
        <f aca="false">I200-J200</f>
        <v>1.375</v>
      </c>
      <c r="N200" s="33"/>
      <c r="O200" s="34"/>
      <c r="P200" s="9"/>
      <c r="Q200" s="9"/>
      <c r="R200" s="25"/>
      <c r="S200" s="9"/>
    </row>
    <row r="201" customFormat="false" ht="12.75" hidden="false" customHeight="false" outlineLevel="0" collapsed="false">
      <c r="A201" s="26" t="n">
        <v>158</v>
      </c>
      <c r="B201" s="25" t="n">
        <v>4275</v>
      </c>
      <c r="C201" s="27" t="n">
        <v>0.05</v>
      </c>
      <c r="D201" s="27" t="n">
        <v>0.43</v>
      </c>
      <c r="E201" s="27"/>
      <c r="F201" s="27"/>
      <c r="G201" s="27"/>
      <c r="H201" s="32"/>
      <c r="I201" s="32"/>
      <c r="J201" s="32"/>
      <c r="K201" s="32"/>
      <c r="L201" s="32"/>
      <c r="M201" s="32"/>
      <c r="N201" s="33"/>
      <c r="O201" s="34"/>
      <c r="P201" s="9"/>
      <c r="Q201" s="9"/>
      <c r="R201" s="25" t="n">
        <v>4275</v>
      </c>
      <c r="S201" s="9"/>
    </row>
    <row r="202" customFormat="false" ht="12.75" hidden="false" customHeight="false" outlineLevel="0" collapsed="false">
      <c r="A202" s="26"/>
      <c r="B202" s="25"/>
      <c r="C202" s="27"/>
      <c r="D202" s="27"/>
      <c r="E202" s="27" t="n">
        <f aca="false">(C203+C201)*0.5</f>
        <v>0.08</v>
      </c>
      <c r="F202" s="27" t="n">
        <f aca="false">(D203+D201)*0.5</f>
        <v>0.38</v>
      </c>
      <c r="G202" s="27" t="n">
        <f aca="false">R203-R201</f>
        <v>25</v>
      </c>
      <c r="H202" s="32" t="n">
        <f aca="false">E202*G202</f>
        <v>2</v>
      </c>
      <c r="I202" s="32" t="n">
        <f aca="false">F202*G202</f>
        <v>9.5</v>
      </c>
      <c r="J202" s="32" t="n">
        <f aca="false">MIN(H202,I202)</f>
        <v>2</v>
      </c>
      <c r="K202" s="32"/>
      <c r="L202" s="32" t="n">
        <f aca="false">H202-J202</f>
        <v>0</v>
      </c>
      <c r="M202" s="32" t="n">
        <f aca="false">I202-J202</f>
        <v>7.5</v>
      </c>
      <c r="N202" s="33"/>
      <c r="O202" s="34"/>
      <c r="P202" s="9"/>
      <c r="Q202" s="9"/>
      <c r="R202" s="25"/>
      <c r="S202" s="9"/>
    </row>
    <row r="203" customFormat="false" ht="12.75" hidden="false" customHeight="false" outlineLevel="0" collapsed="false">
      <c r="A203" s="26" t="n">
        <v>159</v>
      </c>
      <c r="B203" s="25" t="n">
        <v>4300</v>
      </c>
      <c r="C203" s="27" t="n">
        <v>0.11</v>
      </c>
      <c r="D203" s="27" t="n">
        <v>0.33</v>
      </c>
      <c r="E203" s="27"/>
      <c r="F203" s="27"/>
      <c r="G203" s="27"/>
      <c r="H203" s="32"/>
      <c r="I203" s="32"/>
      <c r="J203" s="32"/>
      <c r="K203" s="32"/>
      <c r="L203" s="32"/>
      <c r="M203" s="32"/>
      <c r="N203" s="33"/>
      <c r="O203" s="34"/>
      <c r="P203" s="9"/>
      <c r="Q203" s="9"/>
      <c r="R203" s="25" t="n">
        <v>4300</v>
      </c>
      <c r="S203" s="9"/>
    </row>
    <row r="204" customFormat="false" ht="12.75" hidden="false" customHeight="false" outlineLevel="0" collapsed="false">
      <c r="A204" s="26"/>
      <c r="B204" s="25"/>
      <c r="C204" s="27"/>
      <c r="D204" s="27"/>
      <c r="E204" s="27" t="n">
        <f aca="false">(C205+C203)*0.5</f>
        <v>0.36</v>
      </c>
      <c r="F204" s="27" t="n">
        <f aca="false">(D205+D203)*0.5</f>
        <v>0.26</v>
      </c>
      <c r="G204" s="27" t="n">
        <f aca="false">R205-R203</f>
        <v>25</v>
      </c>
      <c r="H204" s="32" t="n">
        <f aca="false">E204*G204</f>
        <v>9</v>
      </c>
      <c r="I204" s="32" t="n">
        <f aca="false">F204*G204</f>
        <v>6.5</v>
      </c>
      <c r="J204" s="32" t="n">
        <f aca="false">MIN(H204,I204)</f>
        <v>6.5</v>
      </c>
      <c r="K204" s="32"/>
      <c r="L204" s="32" t="n">
        <f aca="false">H204-J204</f>
        <v>2.5</v>
      </c>
      <c r="M204" s="32" t="n">
        <f aca="false">I204-J204</f>
        <v>0</v>
      </c>
      <c r="N204" s="33"/>
      <c r="O204" s="34"/>
      <c r="P204" s="9"/>
      <c r="Q204" s="9"/>
      <c r="R204" s="25"/>
      <c r="S204" s="9"/>
    </row>
    <row r="205" customFormat="false" ht="12.75" hidden="false" customHeight="false" outlineLevel="0" collapsed="false">
      <c r="A205" s="26" t="n">
        <v>160</v>
      </c>
      <c r="B205" s="25" t="n">
        <v>4325</v>
      </c>
      <c r="C205" s="27" t="n">
        <v>0.61</v>
      </c>
      <c r="D205" s="27" t="n">
        <v>0.19</v>
      </c>
      <c r="E205" s="27"/>
      <c r="F205" s="27"/>
      <c r="G205" s="27"/>
      <c r="H205" s="32"/>
      <c r="I205" s="32"/>
      <c r="J205" s="32"/>
      <c r="K205" s="32"/>
      <c r="L205" s="32"/>
      <c r="M205" s="32"/>
      <c r="N205" s="33"/>
      <c r="O205" s="34"/>
      <c r="P205" s="9"/>
      <c r="Q205" s="9"/>
      <c r="R205" s="25" t="n">
        <v>4325</v>
      </c>
      <c r="S205" s="9"/>
    </row>
    <row r="206" customFormat="false" ht="12.75" hidden="false" customHeight="false" outlineLevel="0" collapsed="false">
      <c r="A206" s="26"/>
      <c r="B206" s="25"/>
      <c r="C206" s="27"/>
      <c r="D206" s="27"/>
      <c r="E206" s="27" t="n">
        <f aca="false">(C207+C205)*0.5</f>
        <v>0.75</v>
      </c>
      <c r="F206" s="27" t="n">
        <f aca="false">(D207+D205)*0.5</f>
        <v>0.185</v>
      </c>
      <c r="G206" s="27" t="n">
        <f aca="false">R207-R205</f>
        <v>25</v>
      </c>
      <c r="H206" s="32" t="n">
        <f aca="false">E206*G206</f>
        <v>18.75</v>
      </c>
      <c r="I206" s="32" t="n">
        <f aca="false">F206*G206</f>
        <v>4.625</v>
      </c>
      <c r="J206" s="32" t="n">
        <f aca="false">MIN(H206,I206)</f>
        <v>4.625</v>
      </c>
      <c r="K206" s="32"/>
      <c r="L206" s="32" t="n">
        <f aca="false">H206-J206</f>
        <v>14.125</v>
      </c>
      <c r="M206" s="32" t="n">
        <f aca="false">I206-J206</f>
        <v>0</v>
      </c>
      <c r="N206" s="33"/>
      <c r="O206" s="34"/>
      <c r="P206" s="9"/>
      <c r="Q206" s="9"/>
      <c r="R206" s="25"/>
      <c r="S206" s="9"/>
    </row>
    <row r="207" customFormat="false" ht="12.75" hidden="false" customHeight="false" outlineLevel="0" collapsed="false">
      <c r="A207" s="26" t="n">
        <v>161</v>
      </c>
      <c r="B207" s="25" t="n">
        <v>4350</v>
      </c>
      <c r="C207" s="27" t="n">
        <v>0.89</v>
      </c>
      <c r="D207" s="27" t="n">
        <v>0.18</v>
      </c>
      <c r="E207" s="27"/>
      <c r="F207" s="27"/>
      <c r="G207" s="27"/>
      <c r="H207" s="32"/>
      <c r="I207" s="32"/>
      <c r="J207" s="32"/>
      <c r="K207" s="32"/>
      <c r="L207" s="32"/>
      <c r="M207" s="32"/>
      <c r="N207" s="33"/>
      <c r="O207" s="34"/>
      <c r="P207" s="9"/>
      <c r="Q207" s="9"/>
      <c r="R207" s="25" t="n">
        <v>4350</v>
      </c>
      <c r="S207" s="9"/>
    </row>
    <row r="208" customFormat="false" ht="12.75" hidden="false" customHeight="false" outlineLevel="0" collapsed="false">
      <c r="A208" s="26"/>
      <c r="B208" s="25"/>
      <c r="C208" s="27"/>
      <c r="D208" s="27"/>
      <c r="E208" s="27" t="n">
        <f aca="false">(C209+C207)*0.5</f>
        <v>0.54</v>
      </c>
      <c r="F208" s="27" t="n">
        <f aca="false">(D209+D207)*0.5</f>
        <v>0.525</v>
      </c>
      <c r="G208" s="27" t="n">
        <f aca="false">R209-R207</f>
        <v>23</v>
      </c>
      <c r="H208" s="32" t="n">
        <f aca="false">E208*G208</f>
        <v>12.42</v>
      </c>
      <c r="I208" s="32" t="n">
        <f aca="false">F208*G208</f>
        <v>12.075</v>
      </c>
      <c r="J208" s="32" t="n">
        <f aca="false">MIN(H208,I208)</f>
        <v>12.075</v>
      </c>
      <c r="K208" s="32"/>
      <c r="L208" s="32" t="n">
        <f aca="false">H208-J208</f>
        <v>0.345000000000001</v>
      </c>
      <c r="M208" s="32" t="n">
        <f aca="false">I208-J208</f>
        <v>0</v>
      </c>
      <c r="N208" s="33"/>
      <c r="O208" s="34"/>
      <c r="P208" s="9"/>
      <c r="Q208" s="9"/>
      <c r="R208" s="25"/>
      <c r="S208" s="9"/>
    </row>
    <row r="209" customFormat="false" ht="12.75" hidden="false" customHeight="false" outlineLevel="0" collapsed="false">
      <c r="A209" s="26" t="n">
        <v>162</v>
      </c>
      <c r="B209" s="25" t="n">
        <v>4373</v>
      </c>
      <c r="C209" s="27" t="n">
        <v>0.19</v>
      </c>
      <c r="D209" s="27" t="n">
        <v>0.87</v>
      </c>
      <c r="E209" s="27"/>
      <c r="F209" s="27"/>
      <c r="G209" s="27"/>
      <c r="H209" s="32"/>
      <c r="I209" s="32"/>
      <c r="J209" s="32"/>
      <c r="K209" s="32"/>
      <c r="L209" s="32"/>
      <c r="M209" s="32"/>
      <c r="N209" s="33"/>
      <c r="O209" s="34"/>
      <c r="P209" s="9"/>
      <c r="Q209" s="9"/>
      <c r="R209" s="25" t="n">
        <v>4373</v>
      </c>
      <c r="S209" s="9"/>
    </row>
    <row r="210" customFormat="false" ht="13.5" hidden="false" customHeight="true" outlineLevel="0" collapsed="false">
      <c r="A210" s="26"/>
      <c r="B210" s="25"/>
      <c r="C210" s="27"/>
      <c r="D210" s="27"/>
      <c r="E210" s="27" t="n">
        <f aca="false">(C211+C209)*0.5</f>
        <v>0.745</v>
      </c>
      <c r="F210" s="27" t="n">
        <f aca="false">(D211+D209)*0.5</f>
        <v>0.57</v>
      </c>
      <c r="G210" s="27" t="n">
        <f aca="false">R211-R209</f>
        <v>27</v>
      </c>
      <c r="H210" s="32" t="n">
        <f aca="false">E210*G210</f>
        <v>20.115</v>
      </c>
      <c r="I210" s="32" t="n">
        <f aca="false">F210*G210</f>
        <v>15.39</v>
      </c>
      <c r="J210" s="32" t="n">
        <f aca="false">MIN(H210,I210)</f>
        <v>15.39</v>
      </c>
      <c r="K210" s="32"/>
      <c r="L210" s="32" t="n">
        <f aca="false">H210-J210</f>
        <v>4.725</v>
      </c>
      <c r="M210" s="32" t="n">
        <f aca="false">I210-J210</f>
        <v>0</v>
      </c>
      <c r="N210" s="33"/>
      <c r="O210" s="34"/>
      <c r="P210" s="9"/>
      <c r="Q210" s="9"/>
      <c r="R210" s="25"/>
      <c r="S210" s="9"/>
    </row>
    <row r="211" customFormat="false" ht="13.5" hidden="false" customHeight="true" outlineLevel="0" collapsed="false">
      <c r="A211" s="26" t="n">
        <v>163</v>
      </c>
      <c r="B211" s="25" t="n">
        <v>4400</v>
      </c>
      <c r="C211" s="27" t="n">
        <v>1.3</v>
      </c>
      <c r="D211" s="27" t="n">
        <v>0.27</v>
      </c>
      <c r="E211" s="27"/>
      <c r="F211" s="27"/>
      <c r="G211" s="27"/>
      <c r="H211" s="32"/>
      <c r="I211" s="32"/>
      <c r="J211" s="32"/>
      <c r="K211" s="32"/>
      <c r="L211" s="32"/>
      <c r="M211" s="32"/>
      <c r="N211" s="33"/>
      <c r="O211" s="34"/>
      <c r="P211" s="9"/>
      <c r="Q211" s="9"/>
      <c r="R211" s="25" t="n">
        <v>4400</v>
      </c>
      <c r="S211" s="9"/>
    </row>
    <row r="212" customFormat="false" ht="13.5" hidden="false" customHeight="true" outlineLevel="0" collapsed="false">
      <c r="A212" s="26"/>
      <c r="B212" s="25"/>
      <c r="C212" s="27"/>
      <c r="D212" s="27"/>
      <c r="E212" s="27" t="n">
        <f aca="false">(C213+C211)*0.5</f>
        <v>0.905</v>
      </c>
      <c r="F212" s="27" t="n">
        <f aca="false">(D213+D211)*0.5</f>
        <v>0.29</v>
      </c>
      <c r="G212" s="27" t="n">
        <f aca="false">R213-R211</f>
        <v>25</v>
      </c>
      <c r="H212" s="32" t="n">
        <f aca="false">E212*G212</f>
        <v>22.625</v>
      </c>
      <c r="I212" s="32" t="n">
        <f aca="false">F212*G212</f>
        <v>7.25</v>
      </c>
      <c r="J212" s="32" t="n">
        <f aca="false">MIN(H212,I212)</f>
        <v>7.25</v>
      </c>
      <c r="K212" s="32"/>
      <c r="L212" s="32" t="n">
        <f aca="false">H212-J212</f>
        <v>15.375</v>
      </c>
      <c r="M212" s="32" t="n">
        <f aca="false">I212-J212</f>
        <v>0</v>
      </c>
      <c r="N212" s="33"/>
      <c r="O212" s="34"/>
      <c r="P212" s="9"/>
      <c r="Q212" s="9"/>
      <c r="R212" s="25"/>
      <c r="S212" s="9"/>
    </row>
    <row r="213" customFormat="false" ht="12.75" hidden="false" customHeight="false" outlineLevel="0" collapsed="false">
      <c r="A213" s="26" t="n">
        <v>164</v>
      </c>
      <c r="B213" s="25" t="n">
        <v>4425</v>
      </c>
      <c r="C213" s="27" t="n">
        <v>0.51</v>
      </c>
      <c r="D213" s="27" t="n">
        <v>0.31</v>
      </c>
      <c r="E213" s="27"/>
      <c r="F213" s="27"/>
      <c r="G213" s="27"/>
      <c r="H213" s="32"/>
      <c r="I213" s="32"/>
      <c r="J213" s="32"/>
      <c r="K213" s="32"/>
      <c r="L213" s="32"/>
      <c r="M213" s="32"/>
      <c r="N213" s="33"/>
      <c r="O213" s="34"/>
      <c r="P213" s="9"/>
      <c r="Q213" s="9"/>
      <c r="R213" s="25" t="n">
        <v>4425</v>
      </c>
      <c r="S213" s="9"/>
    </row>
    <row r="214" customFormat="false" ht="12.75" hidden="false" customHeight="false" outlineLevel="0" collapsed="false">
      <c r="A214" s="26"/>
      <c r="B214" s="25"/>
      <c r="C214" s="27"/>
      <c r="D214" s="27"/>
      <c r="E214" s="27" t="n">
        <f aca="false">(C215+C213)*0.5</f>
        <v>0.595</v>
      </c>
      <c r="F214" s="27" t="n">
        <f aca="false">(D215+D213)*0.5</f>
        <v>0.265</v>
      </c>
      <c r="G214" s="27" t="n">
        <f aca="false">R215-R213</f>
        <v>25</v>
      </c>
      <c r="H214" s="32" t="n">
        <f aca="false">E214*G214</f>
        <v>14.875</v>
      </c>
      <c r="I214" s="32" t="n">
        <f aca="false">F214*G214</f>
        <v>6.625</v>
      </c>
      <c r="J214" s="32" t="n">
        <f aca="false">MIN(H214,I214)</f>
        <v>6.625</v>
      </c>
      <c r="K214" s="32"/>
      <c r="L214" s="32" t="n">
        <f aca="false">H214-J214</f>
        <v>8.25</v>
      </c>
      <c r="M214" s="32" t="n">
        <f aca="false">I214-J214</f>
        <v>0</v>
      </c>
      <c r="N214" s="33"/>
      <c r="O214" s="34"/>
      <c r="P214" s="9"/>
      <c r="Q214" s="9"/>
      <c r="R214" s="25"/>
      <c r="S214" s="9"/>
    </row>
    <row r="215" customFormat="false" ht="12.75" hidden="false" customHeight="false" outlineLevel="0" collapsed="false">
      <c r="A215" s="26" t="n">
        <v>165</v>
      </c>
      <c r="B215" s="25" t="n">
        <v>4450</v>
      </c>
      <c r="C215" s="27" t="n">
        <v>0.68</v>
      </c>
      <c r="D215" s="27" t="n">
        <v>0.22</v>
      </c>
      <c r="E215" s="27"/>
      <c r="F215" s="27"/>
      <c r="G215" s="27"/>
      <c r="H215" s="32"/>
      <c r="I215" s="32"/>
      <c r="J215" s="32"/>
      <c r="K215" s="32"/>
      <c r="L215" s="32"/>
      <c r="M215" s="32"/>
      <c r="N215" s="33"/>
      <c r="O215" s="34"/>
      <c r="P215" s="9"/>
      <c r="Q215" s="9"/>
      <c r="R215" s="25" t="n">
        <v>4450</v>
      </c>
      <c r="S215" s="9"/>
    </row>
    <row r="216" customFormat="false" ht="12.75" hidden="false" customHeight="false" outlineLevel="0" collapsed="false">
      <c r="A216" s="26"/>
      <c r="B216" s="25"/>
      <c r="C216" s="27"/>
      <c r="D216" s="27"/>
      <c r="E216" s="27" t="n">
        <f aca="false">(C217+C215)*0.5</f>
        <v>0.715</v>
      </c>
      <c r="F216" s="27" t="n">
        <f aca="false">(D217+D215)*0.5</f>
        <v>0.255</v>
      </c>
      <c r="G216" s="27" t="n">
        <f aca="false">R217-R215</f>
        <v>25</v>
      </c>
      <c r="H216" s="32" t="n">
        <f aca="false">E216*G216</f>
        <v>17.875</v>
      </c>
      <c r="I216" s="32" t="n">
        <f aca="false">F216*G216</f>
        <v>6.375</v>
      </c>
      <c r="J216" s="32" t="n">
        <f aca="false">MIN(H216,I216)</f>
        <v>6.375</v>
      </c>
      <c r="K216" s="32"/>
      <c r="L216" s="32" t="n">
        <f aca="false">H216-J216</f>
        <v>11.5</v>
      </c>
      <c r="M216" s="32" t="n">
        <f aca="false">I216-J216</f>
        <v>0</v>
      </c>
      <c r="N216" s="33"/>
      <c r="O216" s="34"/>
      <c r="P216" s="9"/>
      <c r="Q216" s="9"/>
      <c r="R216" s="25"/>
      <c r="S216" s="9"/>
    </row>
    <row r="217" customFormat="false" ht="12.75" hidden="false" customHeight="false" outlineLevel="0" collapsed="false">
      <c r="A217" s="26" t="n">
        <v>166</v>
      </c>
      <c r="B217" s="25" t="n">
        <v>4475</v>
      </c>
      <c r="C217" s="27" t="n">
        <v>0.75</v>
      </c>
      <c r="D217" s="27" t="n">
        <v>0.29</v>
      </c>
      <c r="E217" s="27"/>
      <c r="F217" s="27"/>
      <c r="G217" s="27"/>
      <c r="H217" s="32"/>
      <c r="I217" s="32"/>
      <c r="J217" s="32"/>
      <c r="K217" s="32"/>
      <c r="L217" s="32"/>
      <c r="M217" s="32"/>
      <c r="N217" s="33"/>
      <c r="O217" s="34"/>
      <c r="P217" s="9"/>
      <c r="Q217" s="9"/>
      <c r="R217" s="25" t="n">
        <v>4475</v>
      </c>
      <c r="S217" s="9"/>
    </row>
    <row r="218" customFormat="false" ht="12.75" hidden="false" customHeight="false" outlineLevel="0" collapsed="false">
      <c r="A218" s="26"/>
      <c r="B218" s="25"/>
      <c r="C218" s="27"/>
      <c r="D218" s="27"/>
      <c r="E218" s="27" t="n">
        <f aca="false">(C219+C217)*0.5</f>
        <v>0.695</v>
      </c>
      <c r="F218" s="27" t="n">
        <f aca="false">(D219+D217)*0.5</f>
        <v>0.34</v>
      </c>
      <c r="G218" s="27" t="n">
        <f aca="false">R219-R217</f>
        <v>26</v>
      </c>
      <c r="H218" s="32" t="n">
        <f aca="false">E218*G218</f>
        <v>18.07</v>
      </c>
      <c r="I218" s="32" t="n">
        <f aca="false">F218*G218</f>
        <v>8.84</v>
      </c>
      <c r="J218" s="32" t="n">
        <f aca="false">MIN(H218,I218)</f>
        <v>8.84</v>
      </c>
      <c r="K218" s="32"/>
      <c r="L218" s="32" t="n">
        <f aca="false">H218-J218</f>
        <v>9.23</v>
      </c>
      <c r="M218" s="32" t="n">
        <f aca="false">I218-J218</f>
        <v>0</v>
      </c>
      <c r="N218" s="33"/>
      <c r="O218" s="34"/>
      <c r="P218" s="9"/>
      <c r="Q218" s="9"/>
      <c r="R218" s="25"/>
      <c r="S218" s="9"/>
    </row>
    <row r="219" customFormat="false" ht="12.75" hidden="false" customHeight="false" outlineLevel="0" collapsed="false">
      <c r="A219" s="26" t="n">
        <v>167</v>
      </c>
      <c r="B219" s="25" t="n">
        <v>4501</v>
      </c>
      <c r="C219" s="27" t="n">
        <v>0.64</v>
      </c>
      <c r="D219" s="27" t="n">
        <v>0.39</v>
      </c>
      <c r="E219" s="27"/>
      <c r="F219" s="27"/>
      <c r="G219" s="27"/>
      <c r="H219" s="32"/>
      <c r="I219" s="32"/>
      <c r="J219" s="32"/>
      <c r="K219" s="32"/>
      <c r="L219" s="32"/>
      <c r="M219" s="32"/>
      <c r="N219" s="33"/>
      <c r="O219" s="34"/>
      <c r="P219" s="9"/>
      <c r="Q219" s="9"/>
      <c r="R219" s="25" t="n">
        <v>4501</v>
      </c>
      <c r="S219" s="9"/>
    </row>
    <row r="220" customFormat="false" ht="12.75" hidden="false" customHeight="false" outlineLevel="0" collapsed="false">
      <c r="A220" s="26"/>
      <c r="B220" s="25"/>
      <c r="C220" s="27"/>
      <c r="D220" s="27"/>
      <c r="E220" s="27" t="n">
        <f aca="false">(C221+C219)*0.5</f>
        <v>0.495</v>
      </c>
      <c r="F220" s="27" t="n">
        <f aca="false">(D221+D219)*0.5</f>
        <v>0.32</v>
      </c>
      <c r="G220" s="27" t="n">
        <f aca="false">R221-R219</f>
        <v>24</v>
      </c>
      <c r="H220" s="32" t="n">
        <f aca="false">E220*G220</f>
        <v>11.88</v>
      </c>
      <c r="I220" s="32" t="n">
        <f aca="false">F220*G220</f>
        <v>7.68</v>
      </c>
      <c r="J220" s="32" t="n">
        <f aca="false">MIN(H220,I220)</f>
        <v>7.68</v>
      </c>
      <c r="K220" s="32"/>
      <c r="L220" s="32" t="n">
        <f aca="false">H220-J220</f>
        <v>4.2</v>
      </c>
      <c r="M220" s="32" t="n">
        <f aca="false">I220-J220</f>
        <v>0</v>
      </c>
      <c r="N220" s="33"/>
      <c r="O220" s="34"/>
      <c r="P220" s="9"/>
      <c r="Q220" s="9"/>
      <c r="R220" s="25"/>
      <c r="S220" s="9"/>
    </row>
    <row r="221" customFormat="false" ht="12.75" hidden="false" customHeight="false" outlineLevel="0" collapsed="false">
      <c r="A221" s="26" t="n">
        <v>168</v>
      </c>
      <c r="B221" s="25" t="n">
        <v>4525</v>
      </c>
      <c r="C221" s="27" t="n">
        <v>0.35</v>
      </c>
      <c r="D221" s="27" t="n">
        <v>0.25</v>
      </c>
      <c r="E221" s="27"/>
      <c r="F221" s="27"/>
      <c r="G221" s="27"/>
      <c r="H221" s="32"/>
      <c r="I221" s="32"/>
      <c r="J221" s="32"/>
      <c r="K221" s="32"/>
      <c r="L221" s="32"/>
      <c r="M221" s="32"/>
      <c r="N221" s="33"/>
      <c r="O221" s="34"/>
      <c r="P221" s="9"/>
      <c r="Q221" s="9"/>
      <c r="R221" s="25" t="n">
        <v>4525</v>
      </c>
      <c r="S221" s="9"/>
    </row>
    <row r="222" customFormat="false" ht="12.75" hidden="false" customHeight="false" outlineLevel="0" collapsed="false">
      <c r="A222" s="26"/>
      <c r="B222" s="25"/>
      <c r="C222" s="27"/>
      <c r="D222" s="27"/>
      <c r="E222" s="27" t="n">
        <f aca="false">(C223+C221)*0.5</f>
        <v>0.515</v>
      </c>
      <c r="F222" s="27" t="n">
        <f aca="false">(D223+D221)*0.5</f>
        <v>0.28</v>
      </c>
      <c r="G222" s="27" t="n">
        <f aca="false">R223-R221</f>
        <v>25</v>
      </c>
      <c r="H222" s="32" t="n">
        <f aca="false">E222*G222</f>
        <v>12.875</v>
      </c>
      <c r="I222" s="32" t="n">
        <f aca="false">F222*G222</f>
        <v>7</v>
      </c>
      <c r="J222" s="32" t="n">
        <f aca="false">MIN(H222,I222)</f>
        <v>7</v>
      </c>
      <c r="K222" s="32"/>
      <c r="L222" s="32" t="n">
        <f aca="false">H222-J222</f>
        <v>5.875</v>
      </c>
      <c r="M222" s="32" t="n">
        <f aca="false">I222-J222</f>
        <v>0</v>
      </c>
      <c r="N222" s="33"/>
      <c r="O222" s="34"/>
      <c r="P222" s="9"/>
      <c r="Q222" s="9"/>
      <c r="R222" s="25"/>
      <c r="S222" s="9"/>
    </row>
    <row r="223" customFormat="false" ht="12.75" hidden="false" customHeight="false" outlineLevel="0" collapsed="false">
      <c r="A223" s="26" t="n">
        <v>169</v>
      </c>
      <c r="B223" s="25" t="n">
        <v>4550</v>
      </c>
      <c r="C223" s="27" t="n">
        <v>0.68</v>
      </c>
      <c r="D223" s="27" t="n">
        <v>0.31</v>
      </c>
      <c r="E223" s="27"/>
      <c r="F223" s="27"/>
      <c r="G223" s="27"/>
      <c r="H223" s="32"/>
      <c r="I223" s="32"/>
      <c r="J223" s="32"/>
      <c r="K223" s="32"/>
      <c r="L223" s="32"/>
      <c r="M223" s="32"/>
      <c r="N223" s="33"/>
      <c r="O223" s="34"/>
      <c r="P223" s="9"/>
      <c r="Q223" s="9"/>
      <c r="R223" s="25" t="n">
        <v>4550</v>
      </c>
      <c r="S223" s="9"/>
    </row>
    <row r="224" customFormat="false" ht="12.75" hidden="false" customHeight="false" outlineLevel="0" collapsed="false">
      <c r="A224" s="26"/>
      <c r="B224" s="25"/>
      <c r="C224" s="27"/>
      <c r="D224" s="27"/>
      <c r="E224" s="27" t="n">
        <f aca="false">(C225+C223)*0.5</f>
        <v>0.9</v>
      </c>
      <c r="F224" s="27" t="n">
        <f aca="false">(D225+D223)*0.5</f>
        <v>0.31</v>
      </c>
      <c r="G224" s="27" t="n">
        <f aca="false">R225-R223</f>
        <v>25</v>
      </c>
      <c r="H224" s="32" t="n">
        <f aca="false">E224*G224</f>
        <v>22.5</v>
      </c>
      <c r="I224" s="32" t="n">
        <f aca="false">F224*G224</f>
        <v>7.75</v>
      </c>
      <c r="J224" s="32" t="n">
        <f aca="false">MIN(H224,I224)</f>
        <v>7.75</v>
      </c>
      <c r="K224" s="32"/>
      <c r="L224" s="32" t="n">
        <f aca="false">H224-J224</f>
        <v>14.75</v>
      </c>
      <c r="M224" s="32" t="n">
        <f aca="false">I224-J224</f>
        <v>0</v>
      </c>
      <c r="N224" s="33"/>
      <c r="O224" s="34"/>
      <c r="P224" s="9"/>
      <c r="Q224" s="9"/>
      <c r="R224" s="25"/>
      <c r="S224" s="9"/>
    </row>
    <row r="225" customFormat="false" ht="12.75" hidden="false" customHeight="false" outlineLevel="0" collapsed="false">
      <c r="A225" s="26" t="n">
        <v>170</v>
      </c>
      <c r="B225" s="25" t="n">
        <v>4575</v>
      </c>
      <c r="C225" s="27" t="n">
        <v>1.12</v>
      </c>
      <c r="D225" s="27" t="n">
        <v>0.31</v>
      </c>
      <c r="E225" s="27"/>
      <c r="F225" s="27"/>
      <c r="G225" s="27"/>
      <c r="H225" s="32"/>
      <c r="I225" s="32"/>
      <c r="J225" s="32"/>
      <c r="K225" s="32"/>
      <c r="L225" s="32"/>
      <c r="M225" s="32"/>
      <c r="N225" s="33"/>
      <c r="O225" s="34"/>
      <c r="P225" s="9"/>
      <c r="Q225" s="9"/>
      <c r="R225" s="25" t="n">
        <v>4575</v>
      </c>
      <c r="S225" s="9"/>
    </row>
    <row r="226" customFormat="false" ht="12.75" hidden="false" customHeight="false" outlineLevel="0" collapsed="false">
      <c r="A226" s="26"/>
      <c r="B226" s="25"/>
      <c r="C226" s="27"/>
      <c r="D226" s="27"/>
      <c r="E226" s="27" t="n">
        <f aca="false">(C227+C225)*0.5</f>
        <v>0.695</v>
      </c>
      <c r="F226" s="27" t="n">
        <f aca="false">(D227+D225)*0.5</f>
        <v>0.79</v>
      </c>
      <c r="G226" s="27" t="n">
        <f aca="false">R227-R225</f>
        <v>20</v>
      </c>
      <c r="H226" s="32" t="n">
        <f aca="false">E226*G226</f>
        <v>13.9</v>
      </c>
      <c r="I226" s="32" t="n">
        <f aca="false">F226*G226</f>
        <v>15.8</v>
      </c>
      <c r="J226" s="32" t="n">
        <f aca="false">MIN(H226,I226)</f>
        <v>13.9</v>
      </c>
      <c r="K226" s="32"/>
      <c r="L226" s="32" t="n">
        <f aca="false">H226-J226</f>
        <v>0</v>
      </c>
      <c r="M226" s="32" t="n">
        <f aca="false">I226-J226</f>
        <v>1.9</v>
      </c>
      <c r="N226" s="33"/>
      <c r="O226" s="34"/>
      <c r="P226" s="9"/>
      <c r="Q226" s="9"/>
      <c r="R226" s="25"/>
      <c r="S226" s="9"/>
    </row>
    <row r="227" customFormat="false" ht="12.75" hidden="false" customHeight="false" outlineLevel="0" collapsed="false">
      <c r="A227" s="26" t="n">
        <v>171</v>
      </c>
      <c r="B227" s="25" t="n">
        <v>4595</v>
      </c>
      <c r="C227" s="27" t="n">
        <v>0.27</v>
      </c>
      <c r="D227" s="27" t="n">
        <v>1.27</v>
      </c>
      <c r="E227" s="27"/>
      <c r="F227" s="27"/>
      <c r="G227" s="27"/>
      <c r="H227" s="32"/>
      <c r="I227" s="32"/>
      <c r="J227" s="32"/>
      <c r="K227" s="32"/>
      <c r="L227" s="32"/>
      <c r="M227" s="32"/>
      <c r="N227" s="33"/>
      <c r="O227" s="34"/>
      <c r="P227" s="9"/>
      <c r="Q227" s="9"/>
      <c r="R227" s="25" t="n">
        <v>4595</v>
      </c>
      <c r="S227" s="9"/>
    </row>
    <row r="228" customFormat="false" ht="12.75" hidden="false" customHeight="false" outlineLevel="0" collapsed="false">
      <c r="A228" s="26"/>
      <c r="B228" s="25"/>
      <c r="C228" s="27"/>
      <c r="D228" s="27"/>
      <c r="E228" s="27" t="n">
        <f aca="false">(C229+C227)*0.5</f>
        <v>0.735</v>
      </c>
      <c r="F228" s="27" t="n">
        <f aca="false">(D229+D227)*0.5</f>
        <v>1.125</v>
      </c>
      <c r="G228" s="27" t="n">
        <f aca="false">R229-R227</f>
        <v>30</v>
      </c>
      <c r="H228" s="32" t="n">
        <f aca="false">E228*G228</f>
        <v>22.05</v>
      </c>
      <c r="I228" s="32" t="n">
        <f aca="false">F228*G228</f>
        <v>33.75</v>
      </c>
      <c r="J228" s="32" t="n">
        <f aca="false">MIN(H228,I228)</f>
        <v>22.05</v>
      </c>
      <c r="K228" s="32"/>
      <c r="L228" s="32" t="n">
        <f aca="false">H228-J228</f>
        <v>0</v>
      </c>
      <c r="M228" s="32" t="n">
        <f aca="false">I228-J228</f>
        <v>11.7</v>
      </c>
      <c r="N228" s="33"/>
      <c r="O228" s="34"/>
      <c r="P228" s="9"/>
      <c r="Q228" s="9"/>
      <c r="R228" s="25"/>
      <c r="S228" s="9"/>
    </row>
    <row r="229" customFormat="false" ht="12.75" hidden="false" customHeight="false" outlineLevel="0" collapsed="false">
      <c r="A229" s="26" t="n">
        <v>172</v>
      </c>
      <c r="B229" s="25" t="n">
        <v>4625</v>
      </c>
      <c r="C229" s="27" t="n">
        <v>1.2</v>
      </c>
      <c r="D229" s="27" t="n">
        <v>0.98</v>
      </c>
      <c r="E229" s="27"/>
      <c r="F229" s="27"/>
      <c r="G229" s="27"/>
      <c r="H229" s="32"/>
      <c r="I229" s="32"/>
      <c r="J229" s="32"/>
      <c r="K229" s="32"/>
      <c r="L229" s="32"/>
      <c r="M229" s="32"/>
      <c r="N229" s="33"/>
      <c r="O229" s="34"/>
      <c r="P229" s="9"/>
      <c r="Q229" s="9"/>
      <c r="R229" s="25" t="n">
        <v>4625</v>
      </c>
      <c r="S229" s="9"/>
    </row>
    <row r="230" customFormat="false" ht="12.75" hidden="false" customHeight="false" outlineLevel="0" collapsed="false">
      <c r="A230" s="26"/>
      <c r="B230" s="25"/>
      <c r="C230" s="27"/>
      <c r="D230" s="27"/>
      <c r="E230" s="27" t="n">
        <f aca="false">(C231+C229)*0.5</f>
        <v>0.99</v>
      </c>
      <c r="F230" s="27" t="n">
        <f aca="false">(D231+D229)*0.5</f>
        <v>0.905</v>
      </c>
      <c r="G230" s="27" t="n">
        <f aca="false">R231-R229</f>
        <v>25</v>
      </c>
      <c r="H230" s="32" t="n">
        <f aca="false">E230*G230</f>
        <v>24.75</v>
      </c>
      <c r="I230" s="32" t="n">
        <f aca="false">F230*G230</f>
        <v>22.625</v>
      </c>
      <c r="J230" s="32" t="n">
        <f aca="false">MIN(H230,I230)</f>
        <v>22.625</v>
      </c>
      <c r="K230" s="32"/>
      <c r="L230" s="32" t="n">
        <f aca="false">H230-J230</f>
        <v>2.125</v>
      </c>
      <c r="M230" s="32" t="n">
        <f aca="false">I230-J230</f>
        <v>0</v>
      </c>
      <c r="N230" s="33"/>
      <c r="O230" s="34"/>
      <c r="P230" s="9"/>
      <c r="Q230" s="9"/>
      <c r="R230" s="25"/>
      <c r="S230" s="9"/>
    </row>
    <row r="231" customFormat="false" ht="12.75" hidden="false" customHeight="false" outlineLevel="0" collapsed="false">
      <c r="A231" s="26" t="n">
        <v>173</v>
      </c>
      <c r="B231" s="25" t="n">
        <v>4650</v>
      </c>
      <c r="C231" s="27" t="n">
        <v>0.78</v>
      </c>
      <c r="D231" s="27" t="n">
        <v>0.83</v>
      </c>
      <c r="E231" s="27"/>
      <c r="F231" s="27"/>
      <c r="G231" s="27"/>
      <c r="H231" s="32"/>
      <c r="I231" s="32"/>
      <c r="J231" s="32"/>
      <c r="K231" s="32"/>
      <c r="L231" s="32"/>
      <c r="M231" s="32"/>
      <c r="N231" s="33"/>
      <c r="O231" s="34"/>
      <c r="P231" s="9"/>
      <c r="Q231" s="9"/>
      <c r="R231" s="25" t="n">
        <v>4650</v>
      </c>
      <c r="S231" s="9"/>
    </row>
    <row r="232" customFormat="false" ht="12.75" hidden="false" customHeight="false" outlineLevel="0" collapsed="false">
      <c r="A232" s="26"/>
      <c r="B232" s="25"/>
      <c r="C232" s="27"/>
      <c r="D232" s="27"/>
      <c r="E232" s="27" t="n">
        <f aca="false">(C233+C231)*0.5</f>
        <v>0.56</v>
      </c>
      <c r="F232" s="27" t="n">
        <f aca="false">(D233+D231)*0.5</f>
        <v>1.805</v>
      </c>
      <c r="G232" s="27" t="n">
        <f aca="false">R233-R231</f>
        <v>25</v>
      </c>
      <c r="H232" s="32" t="n">
        <f aca="false">E232*G232</f>
        <v>14</v>
      </c>
      <c r="I232" s="32" t="n">
        <f aca="false">F232*G232</f>
        <v>45.125</v>
      </c>
      <c r="J232" s="32" t="n">
        <f aca="false">MIN(H232,I232)</f>
        <v>14</v>
      </c>
      <c r="K232" s="32"/>
      <c r="L232" s="32" t="n">
        <f aca="false">H232-J232</f>
        <v>0</v>
      </c>
      <c r="M232" s="32" t="n">
        <f aca="false">I232-J232</f>
        <v>31.125</v>
      </c>
      <c r="N232" s="33"/>
      <c r="O232" s="34"/>
      <c r="P232" s="9"/>
      <c r="Q232" s="9"/>
      <c r="R232" s="25"/>
      <c r="S232" s="9"/>
    </row>
    <row r="233" customFormat="false" ht="12.75" hidden="false" customHeight="false" outlineLevel="0" collapsed="false">
      <c r="A233" s="26" t="n">
        <v>174</v>
      </c>
      <c r="B233" s="25" t="n">
        <v>4675</v>
      </c>
      <c r="C233" s="27" t="n">
        <v>0.34</v>
      </c>
      <c r="D233" s="27" t="n">
        <v>2.78</v>
      </c>
      <c r="E233" s="27"/>
      <c r="F233" s="27"/>
      <c r="G233" s="27"/>
      <c r="H233" s="32"/>
      <c r="I233" s="32"/>
      <c r="J233" s="32"/>
      <c r="K233" s="32"/>
      <c r="L233" s="32"/>
      <c r="M233" s="32"/>
      <c r="N233" s="33"/>
      <c r="O233" s="34"/>
      <c r="P233" s="9"/>
      <c r="Q233" s="9"/>
      <c r="R233" s="25" t="n">
        <v>4675</v>
      </c>
      <c r="S233" s="9"/>
    </row>
    <row r="234" customFormat="false" ht="12.75" hidden="false" customHeight="false" outlineLevel="0" collapsed="false">
      <c r="A234" s="26"/>
      <c r="B234" s="25"/>
      <c r="C234" s="27"/>
      <c r="D234" s="27"/>
      <c r="E234" s="27" t="n">
        <f aca="false">(C235+C233)*0.5</f>
        <v>0.39</v>
      </c>
      <c r="F234" s="27" t="n">
        <f aca="false">(D235+D233)*0.5</f>
        <v>2.39</v>
      </c>
      <c r="G234" s="27" t="n">
        <f aca="false">R235-R233</f>
        <v>25</v>
      </c>
      <c r="H234" s="32" t="n">
        <f aca="false">E234*G234</f>
        <v>9.75</v>
      </c>
      <c r="I234" s="32" t="n">
        <f aca="false">F234*G234</f>
        <v>59.75</v>
      </c>
      <c r="J234" s="32" t="n">
        <f aca="false">MIN(H234,I234)</f>
        <v>9.75</v>
      </c>
      <c r="K234" s="32"/>
      <c r="L234" s="32" t="n">
        <f aca="false">H234-J234</f>
        <v>0</v>
      </c>
      <c r="M234" s="32" t="n">
        <f aca="false">I234-J234</f>
        <v>50</v>
      </c>
      <c r="N234" s="33"/>
      <c r="O234" s="34"/>
      <c r="P234" s="9"/>
      <c r="Q234" s="9"/>
      <c r="R234" s="25"/>
      <c r="S234" s="9"/>
    </row>
    <row r="235" customFormat="false" ht="12.75" hidden="false" customHeight="false" outlineLevel="0" collapsed="false">
      <c r="A235" s="26" t="n">
        <v>175</v>
      </c>
      <c r="B235" s="25" t="n">
        <v>4700</v>
      </c>
      <c r="C235" s="27" t="n">
        <v>0.44</v>
      </c>
      <c r="D235" s="27" t="n">
        <v>2</v>
      </c>
      <c r="E235" s="27"/>
      <c r="F235" s="27"/>
      <c r="G235" s="27"/>
      <c r="H235" s="32"/>
      <c r="I235" s="32"/>
      <c r="J235" s="32"/>
      <c r="K235" s="32"/>
      <c r="L235" s="32"/>
      <c r="M235" s="32"/>
      <c r="N235" s="33"/>
      <c r="O235" s="34"/>
      <c r="P235" s="9"/>
      <c r="Q235" s="9"/>
      <c r="R235" s="25" t="n">
        <v>4700</v>
      </c>
      <c r="S235" s="9"/>
    </row>
    <row r="236" customFormat="false" ht="12.75" hidden="false" customHeight="false" outlineLevel="0" collapsed="false">
      <c r="A236" s="26"/>
      <c r="B236" s="25"/>
      <c r="C236" s="27"/>
      <c r="D236" s="27"/>
      <c r="E236" s="27" t="n">
        <f aca="false">(C237+C235)*0.5</f>
        <v>0.97</v>
      </c>
      <c r="F236" s="27" t="n">
        <f aca="false">(D237+D235)*0.5</f>
        <v>1.435</v>
      </c>
      <c r="G236" s="27" t="n">
        <f aca="false">R237-R235</f>
        <v>25</v>
      </c>
      <c r="H236" s="32" t="n">
        <f aca="false">E236*G236</f>
        <v>24.25</v>
      </c>
      <c r="I236" s="32" t="n">
        <f aca="false">F236*G236</f>
        <v>35.875</v>
      </c>
      <c r="J236" s="32" t="n">
        <f aca="false">MIN(H236,I236)</f>
        <v>24.25</v>
      </c>
      <c r="K236" s="32"/>
      <c r="L236" s="32" t="n">
        <f aca="false">H236-J236</f>
        <v>0</v>
      </c>
      <c r="M236" s="32" t="n">
        <f aca="false">I236-J236</f>
        <v>11.625</v>
      </c>
      <c r="N236" s="33"/>
      <c r="O236" s="34"/>
      <c r="P236" s="9"/>
      <c r="Q236" s="9"/>
      <c r="R236" s="25"/>
      <c r="S236" s="9"/>
    </row>
    <row r="237" customFormat="false" ht="12.75" hidden="false" customHeight="false" outlineLevel="0" collapsed="false">
      <c r="A237" s="26" t="n">
        <v>176</v>
      </c>
      <c r="B237" s="25" t="n">
        <v>4725</v>
      </c>
      <c r="C237" s="27" t="n">
        <v>1.5</v>
      </c>
      <c r="D237" s="27" t="n">
        <v>0.87</v>
      </c>
      <c r="E237" s="27"/>
      <c r="F237" s="27"/>
      <c r="G237" s="27"/>
      <c r="H237" s="32"/>
      <c r="I237" s="32"/>
      <c r="J237" s="32"/>
      <c r="K237" s="32"/>
      <c r="L237" s="32"/>
      <c r="M237" s="32"/>
      <c r="N237" s="33"/>
      <c r="O237" s="34"/>
      <c r="P237" s="9"/>
      <c r="Q237" s="9"/>
      <c r="R237" s="25" t="n">
        <v>4725</v>
      </c>
      <c r="S237" s="9"/>
    </row>
    <row r="238" customFormat="false" ht="12.75" hidden="false" customHeight="false" outlineLevel="0" collapsed="false">
      <c r="A238" s="26"/>
      <c r="B238" s="25"/>
      <c r="C238" s="27"/>
      <c r="D238" s="27"/>
      <c r="E238" s="27" t="n">
        <f aca="false">(C239+C237)*0.5</f>
        <v>1.4</v>
      </c>
      <c r="F238" s="27" t="n">
        <f aca="false">(D239+D237)*0.5</f>
        <v>0.585</v>
      </c>
      <c r="G238" s="27" t="n">
        <f aca="false">R239-R237</f>
        <v>32.2700000000004</v>
      </c>
      <c r="H238" s="32" t="n">
        <f aca="false">E238*G238</f>
        <v>45.1780000000006</v>
      </c>
      <c r="I238" s="32" t="n">
        <f aca="false">F238*G238</f>
        <v>18.8779500000003</v>
      </c>
      <c r="J238" s="32" t="n">
        <f aca="false">MIN(H238,I238)</f>
        <v>18.8779500000003</v>
      </c>
      <c r="K238" s="32"/>
      <c r="L238" s="32" t="n">
        <f aca="false">H238-J238</f>
        <v>26.3000500000004</v>
      </c>
      <c r="M238" s="32" t="n">
        <f aca="false">I238-J238</f>
        <v>0</v>
      </c>
      <c r="N238" s="33"/>
      <c r="O238" s="34"/>
      <c r="P238" s="9"/>
      <c r="Q238" s="9"/>
      <c r="R238" s="25"/>
      <c r="S238" s="9"/>
    </row>
    <row r="239" customFormat="false" ht="12.75" hidden="false" customHeight="false" outlineLevel="0" collapsed="false">
      <c r="A239" s="26" t="n">
        <v>177</v>
      </c>
      <c r="B239" s="25" t="n">
        <v>4757.27</v>
      </c>
      <c r="C239" s="27" t="n">
        <v>1.3</v>
      </c>
      <c r="D239" s="27" t="n">
        <v>0.3</v>
      </c>
      <c r="E239" s="27"/>
      <c r="F239" s="27"/>
      <c r="G239" s="27"/>
      <c r="H239" s="32"/>
      <c r="I239" s="32"/>
      <c r="J239" s="32"/>
      <c r="K239" s="32"/>
      <c r="L239" s="32"/>
      <c r="M239" s="32"/>
      <c r="N239" s="33"/>
      <c r="O239" s="34"/>
      <c r="P239" s="9"/>
      <c r="Q239" s="9"/>
      <c r="R239" s="25" t="n">
        <v>4757.27</v>
      </c>
      <c r="S239" s="9"/>
    </row>
    <row r="240" customFormat="false" ht="12.75" hidden="false" customHeight="false" outlineLevel="0" collapsed="false">
      <c r="A240" s="26"/>
      <c r="B240" s="25"/>
      <c r="C240" s="27"/>
      <c r="D240" s="27"/>
      <c r="E240" s="27" t="n">
        <f aca="false">(C241+C239)*0.5</f>
        <v>1.305</v>
      </c>
      <c r="F240" s="27" t="n">
        <f aca="false">(D241+D239)*0.5</f>
        <v>0.15</v>
      </c>
      <c r="G240" s="27" t="n">
        <f aca="false">R241-R239</f>
        <v>22.7299999999996</v>
      </c>
      <c r="H240" s="32" t="n">
        <f aca="false">E240*G240</f>
        <v>29.6626499999994</v>
      </c>
      <c r="I240" s="32" t="n">
        <f aca="false">F240*G240</f>
        <v>3.40949999999994</v>
      </c>
      <c r="J240" s="32" t="n">
        <f aca="false">MIN(H240,I240)</f>
        <v>3.40949999999994</v>
      </c>
      <c r="K240" s="32"/>
      <c r="L240" s="32" t="n">
        <f aca="false">H240-J240</f>
        <v>26.2531499999995</v>
      </c>
      <c r="M240" s="32" t="n">
        <f aca="false">I240-J240</f>
        <v>0</v>
      </c>
      <c r="N240" s="33"/>
      <c r="O240" s="34"/>
      <c r="P240" s="9"/>
      <c r="Q240" s="9"/>
      <c r="R240" s="25"/>
      <c r="S240" s="9"/>
    </row>
    <row r="241" customFormat="false" ht="12.75" hidden="false" customHeight="false" outlineLevel="0" collapsed="false">
      <c r="A241" s="26" t="n">
        <v>178</v>
      </c>
      <c r="B241" s="25" t="n">
        <v>4780</v>
      </c>
      <c r="C241" s="27" t="n">
        <v>1.31</v>
      </c>
      <c r="D241" s="27" t="n">
        <v>0</v>
      </c>
      <c r="E241" s="27"/>
      <c r="F241" s="27"/>
      <c r="G241" s="27"/>
      <c r="H241" s="32"/>
      <c r="I241" s="32"/>
      <c r="J241" s="32"/>
      <c r="K241" s="32"/>
      <c r="L241" s="32"/>
      <c r="M241" s="32"/>
      <c r="N241" s="33"/>
      <c r="O241" s="34"/>
      <c r="P241" s="9"/>
      <c r="Q241" s="9"/>
      <c r="R241" s="25" t="n">
        <v>4780</v>
      </c>
      <c r="S241" s="9"/>
    </row>
    <row r="242" customFormat="false" ht="12.75" hidden="false" customHeight="false" outlineLevel="0" collapsed="false">
      <c r="A242" s="26"/>
      <c r="B242" s="25"/>
      <c r="C242" s="27"/>
      <c r="D242" s="27"/>
      <c r="E242" s="27" t="n">
        <f aca="false">(C243+C241)*0.5</f>
        <v>1.045</v>
      </c>
      <c r="F242" s="27" t="n">
        <f aca="false">(D243+D241)*0.5</f>
        <v>0.18</v>
      </c>
      <c r="G242" s="27" t="n">
        <f aca="false">R243-R241</f>
        <v>17.2700000000004</v>
      </c>
      <c r="H242" s="32" t="n">
        <f aca="false">E242*G242</f>
        <v>18.0471500000005</v>
      </c>
      <c r="I242" s="32" t="n">
        <f aca="false">F242*G242</f>
        <v>3.10860000000008</v>
      </c>
      <c r="J242" s="32" t="n">
        <f aca="false">MIN(H242,I242)</f>
        <v>3.10860000000008</v>
      </c>
      <c r="K242" s="32"/>
      <c r="L242" s="32" t="n">
        <f aca="false">H242-J242</f>
        <v>14.9385500000004</v>
      </c>
      <c r="M242" s="32" t="n">
        <f aca="false">I242-J242</f>
        <v>0</v>
      </c>
      <c r="N242" s="33"/>
      <c r="O242" s="34"/>
      <c r="P242" s="9"/>
      <c r="Q242" s="9"/>
      <c r="R242" s="25"/>
      <c r="S242" s="9"/>
    </row>
    <row r="243" customFormat="false" ht="12.75" hidden="false" customHeight="false" outlineLevel="0" collapsed="false">
      <c r="A243" s="26" t="n">
        <v>179</v>
      </c>
      <c r="B243" s="25" t="n">
        <v>4797.27</v>
      </c>
      <c r="C243" s="27" t="n">
        <v>0.78</v>
      </c>
      <c r="D243" s="27" t="n">
        <v>0.36</v>
      </c>
      <c r="E243" s="27"/>
      <c r="F243" s="27"/>
      <c r="G243" s="27"/>
      <c r="H243" s="32"/>
      <c r="I243" s="32"/>
      <c r="J243" s="32"/>
      <c r="K243" s="32"/>
      <c r="L243" s="32"/>
      <c r="M243" s="32"/>
      <c r="N243" s="33"/>
      <c r="O243" s="34"/>
      <c r="P243" s="9"/>
      <c r="Q243" s="9"/>
      <c r="R243" s="25" t="n">
        <v>4797.27</v>
      </c>
      <c r="S243" s="9"/>
    </row>
    <row r="244" customFormat="false" ht="12.75" hidden="false" customHeight="false" outlineLevel="0" collapsed="false">
      <c r="A244" s="26"/>
      <c r="B244" s="25"/>
      <c r="C244" s="27"/>
      <c r="D244" s="27"/>
      <c r="E244" s="27" t="n">
        <f aca="false">(C245+C243)*0.5</f>
        <v>0.685</v>
      </c>
      <c r="F244" s="27" t="n">
        <f aca="false">(D245+D243)*0.5</f>
        <v>0.335</v>
      </c>
      <c r="G244" s="27" t="n">
        <f aca="false">R245-R243</f>
        <v>22.7299999999996</v>
      </c>
      <c r="H244" s="32" t="n">
        <f aca="false">E244*G244</f>
        <v>15.5700499999997</v>
      </c>
      <c r="I244" s="32" t="n">
        <f aca="false">F244*G244</f>
        <v>7.61454999999985</v>
      </c>
      <c r="J244" s="32" t="n">
        <f aca="false">MIN(H244,I244)</f>
        <v>7.61454999999985</v>
      </c>
      <c r="K244" s="32"/>
      <c r="L244" s="32" t="n">
        <f aca="false">H244-J244</f>
        <v>7.95549999999985</v>
      </c>
      <c r="M244" s="32" t="n">
        <f aca="false">I244-J244</f>
        <v>0</v>
      </c>
      <c r="N244" s="33"/>
      <c r="O244" s="34"/>
      <c r="P244" s="9"/>
      <c r="Q244" s="9"/>
      <c r="R244" s="25"/>
      <c r="S244" s="9"/>
    </row>
    <row r="245" customFormat="false" ht="12.75" hidden="false" customHeight="false" outlineLevel="0" collapsed="false">
      <c r="A245" s="26" t="n">
        <v>180</v>
      </c>
      <c r="B245" s="25" t="n">
        <v>4820</v>
      </c>
      <c r="C245" s="27" t="n">
        <v>0.59</v>
      </c>
      <c r="D245" s="27" t="n">
        <v>0.31</v>
      </c>
      <c r="E245" s="27"/>
      <c r="F245" s="27"/>
      <c r="G245" s="27"/>
      <c r="H245" s="32"/>
      <c r="I245" s="32"/>
      <c r="J245" s="32"/>
      <c r="K245" s="32"/>
      <c r="L245" s="32"/>
      <c r="M245" s="32"/>
      <c r="N245" s="33"/>
      <c r="O245" s="34"/>
      <c r="P245" s="9"/>
      <c r="Q245" s="9"/>
      <c r="R245" s="25" t="n">
        <v>4820</v>
      </c>
      <c r="S245" s="9"/>
    </row>
    <row r="246" customFormat="false" ht="12.75" hidden="false" customHeight="false" outlineLevel="0" collapsed="false">
      <c r="A246" s="26"/>
      <c r="B246" s="25"/>
      <c r="C246" s="27"/>
      <c r="D246" s="27"/>
      <c r="E246" s="27" t="n">
        <f aca="false">(C247+C245)*0.5</f>
        <v>0.9</v>
      </c>
      <c r="F246" s="27" t="n">
        <f aca="false">(D247+D245)*0.5</f>
        <v>0.34</v>
      </c>
      <c r="G246" s="27" t="n">
        <f aca="false">R247-R245</f>
        <v>20</v>
      </c>
      <c r="H246" s="32" t="n">
        <f aca="false">E246*G246</f>
        <v>18</v>
      </c>
      <c r="I246" s="32" t="n">
        <f aca="false">F246*G246</f>
        <v>6.8</v>
      </c>
      <c r="J246" s="32" t="n">
        <f aca="false">MIN(H246,I246)</f>
        <v>6.8</v>
      </c>
      <c r="K246" s="32"/>
      <c r="L246" s="32" t="n">
        <f aca="false">H246-J246</f>
        <v>11.2</v>
      </c>
      <c r="M246" s="32" t="n">
        <f aca="false">I246-J246</f>
        <v>0</v>
      </c>
      <c r="N246" s="33"/>
      <c r="O246" s="34"/>
      <c r="P246" s="9"/>
      <c r="Q246" s="9"/>
      <c r="R246" s="25"/>
      <c r="S246" s="9"/>
    </row>
    <row r="247" customFormat="false" ht="12.75" hidden="false" customHeight="false" outlineLevel="0" collapsed="false">
      <c r="A247" s="26" t="n">
        <v>181</v>
      </c>
      <c r="B247" s="25" t="n">
        <v>4840</v>
      </c>
      <c r="C247" s="27" t="n">
        <v>1.21</v>
      </c>
      <c r="D247" s="27" t="n">
        <v>0.37</v>
      </c>
      <c r="E247" s="27"/>
      <c r="F247" s="27"/>
      <c r="G247" s="27"/>
      <c r="H247" s="32"/>
      <c r="I247" s="32"/>
      <c r="J247" s="32"/>
      <c r="K247" s="32"/>
      <c r="L247" s="32"/>
      <c r="M247" s="32"/>
      <c r="N247" s="33"/>
      <c r="O247" s="34"/>
      <c r="P247" s="9"/>
      <c r="Q247" s="9"/>
      <c r="R247" s="25" t="n">
        <v>4840</v>
      </c>
      <c r="S247" s="9"/>
    </row>
    <row r="248" customFormat="false" ht="12.75" hidden="false" customHeight="false" outlineLevel="0" collapsed="false">
      <c r="A248" s="26"/>
      <c r="B248" s="25"/>
      <c r="C248" s="27"/>
      <c r="D248" s="27"/>
      <c r="E248" s="27" t="n">
        <f aca="false">(C249+C247)*0.5</f>
        <v>1.17</v>
      </c>
      <c r="F248" s="27" t="n">
        <f aca="false">(D249+D247)*0.5</f>
        <v>0.41</v>
      </c>
      <c r="G248" s="27" t="n">
        <f aca="false">R249-R247</f>
        <v>20</v>
      </c>
      <c r="H248" s="32" t="n">
        <f aca="false">E248*G248</f>
        <v>23.4</v>
      </c>
      <c r="I248" s="32" t="n">
        <f aca="false">F248*G248</f>
        <v>8.2</v>
      </c>
      <c r="J248" s="32" t="n">
        <f aca="false">MIN(H248,I248)</f>
        <v>8.2</v>
      </c>
      <c r="K248" s="32"/>
      <c r="L248" s="32" t="n">
        <f aca="false">H248-J248</f>
        <v>15.2</v>
      </c>
      <c r="M248" s="32" t="n">
        <f aca="false">I248-J248</f>
        <v>0</v>
      </c>
      <c r="N248" s="33"/>
      <c r="O248" s="34"/>
      <c r="P248" s="9"/>
      <c r="Q248" s="9"/>
      <c r="R248" s="25"/>
      <c r="S248" s="9"/>
    </row>
    <row r="249" customFormat="false" ht="12.75" hidden="false" customHeight="false" outlineLevel="0" collapsed="false">
      <c r="A249" s="26" t="n">
        <v>182</v>
      </c>
      <c r="B249" s="25" t="n">
        <v>4860</v>
      </c>
      <c r="C249" s="27" t="n">
        <v>1.13</v>
      </c>
      <c r="D249" s="27" t="n">
        <v>0.45</v>
      </c>
      <c r="E249" s="27"/>
      <c r="F249" s="27"/>
      <c r="G249" s="27"/>
      <c r="H249" s="32"/>
      <c r="I249" s="32"/>
      <c r="J249" s="32"/>
      <c r="K249" s="32"/>
      <c r="L249" s="32"/>
      <c r="M249" s="32"/>
      <c r="N249" s="33"/>
      <c r="O249" s="34"/>
      <c r="P249" s="9"/>
      <c r="Q249" s="9"/>
      <c r="R249" s="25" t="n">
        <v>4860</v>
      </c>
      <c r="S249" s="9"/>
    </row>
    <row r="250" customFormat="false" ht="12.75" hidden="false" customHeight="false" outlineLevel="0" collapsed="false">
      <c r="A250" s="26"/>
      <c r="B250" s="25"/>
      <c r="C250" s="27"/>
      <c r="D250" s="27"/>
      <c r="E250" s="27" t="n">
        <f aca="false">(C251+C249)*0.5</f>
        <v>1.045</v>
      </c>
      <c r="F250" s="27" t="n">
        <f aca="false">(D251+D249)*0.5</f>
        <v>0.44</v>
      </c>
      <c r="G250" s="27" t="n">
        <f aca="false">R251-R249</f>
        <v>25</v>
      </c>
      <c r="H250" s="32" t="n">
        <f aca="false">E250*G250</f>
        <v>26.125</v>
      </c>
      <c r="I250" s="32" t="n">
        <f aca="false">F250*G250</f>
        <v>11</v>
      </c>
      <c r="J250" s="32" t="n">
        <f aca="false">MIN(H250,I250)</f>
        <v>11</v>
      </c>
      <c r="K250" s="32"/>
      <c r="L250" s="32" t="n">
        <f aca="false">H250-J250</f>
        <v>15.125</v>
      </c>
      <c r="M250" s="32" t="n">
        <f aca="false">I250-J250</f>
        <v>0</v>
      </c>
      <c r="N250" s="33"/>
      <c r="O250" s="34"/>
      <c r="P250" s="9"/>
      <c r="Q250" s="9"/>
      <c r="R250" s="25"/>
      <c r="S250" s="9"/>
    </row>
    <row r="251" customFormat="false" ht="12.75" hidden="false" customHeight="false" outlineLevel="0" collapsed="false">
      <c r="A251" s="26" t="n">
        <v>183</v>
      </c>
      <c r="B251" s="25" t="n">
        <v>4885</v>
      </c>
      <c r="C251" s="27" t="n">
        <v>0.96</v>
      </c>
      <c r="D251" s="27" t="n">
        <v>0.43</v>
      </c>
      <c r="E251" s="27"/>
      <c r="F251" s="27"/>
      <c r="G251" s="27"/>
      <c r="H251" s="32"/>
      <c r="I251" s="32"/>
      <c r="J251" s="32"/>
      <c r="K251" s="32"/>
      <c r="L251" s="32"/>
      <c r="M251" s="32"/>
      <c r="N251" s="33"/>
      <c r="O251" s="34"/>
      <c r="P251" s="9"/>
      <c r="Q251" s="9"/>
      <c r="R251" s="25" t="n">
        <v>4885</v>
      </c>
      <c r="S251" s="9"/>
    </row>
    <row r="252" customFormat="false" ht="12.75" hidden="false" customHeight="false" outlineLevel="0" collapsed="false">
      <c r="A252" s="26"/>
      <c r="B252" s="25"/>
      <c r="C252" s="27"/>
      <c r="D252" s="27"/>
      <c r="E252" s="27" t="n">
        <f aca="false">(C253+C251)*0.5</f>
        <v>0.845</v>
      </c>
      <c r="F252" s="27" t="n">
        <f aca="false">(D253+D251)*0.5</f>
        <v>0.45</v>
      </c>
      <c r="G252" s="27" t="n">
        <f aca="false">R253-R251</f>
        <v>27.3400000000001</v>
      </c>
      <c r="H252" s="32" t="n">
        <f aca="false">E252*G252</f>
        <v>23.1023000000001</v>
      </c>
      <c r="I252" s="32" t="n">
        <f aca="false">F252*G252</f>
        <v>12.3030000000001</v>
      </c>
      <c r="J252" s="32" t="n">
        <f aca="false">MIN(H252,I252)</f>
        <v>12.3030000000001</v>
      </c>
      <c r="K252" s="32"/>
      <c r="L252" s="32" t="n">
        <f aca="false">H252-J252</f>
        <v>10.7993000000001</v>
      </c>
      <c r="M252" s="32" t="n">
        <f aca="false">I252-J252</f>
        <v>0</v>
      </c>
      <c r="N252" s="33"/>
      <c r="O252" s="34"/>
      <c r="P252" s="9"/>
      <c r="Q252" s="9"/>
      <c r="R252" s="25"/>
      <c r="S252" s="9"/>
    </row>
    <row r="253" customFormat="false" ht="12.75" hidden="false" customHeight="false" outlineLevel="0" collapsed="false">
      <c r="A253" s="26" t="n">
        <v>184</v>
      </c>
      <c r="B253" s="25" t="n">
        <v>4912.34</v>
      </c>
      <c r="C253" s="27" t="n">
        <v>0.73</v>
      </c>
      <c r="D253" s="27" t="n">
        <v>0.47</v>
      </c>
      <c r="E253" s="27"/>
      <c r="F253" s="27"/>
      <c r="G253" s="27"/>
      <c r="H253" s="32"/>
      <c r="I253" s="32"/>
      <c r="J253" s="32"/>
      <c r="K253" s="32"/>
      <c r="L253" s="32"/>
      <c r="M253" s="32"/>
      <c r="N253" s="33"/>
      <c r="O253" s="34"/>
      <c r="P253" s="9"/>
      <c r="Q253" s="9"/>
      <c r="R253" s="25" t="n">
        <v>4912.34</v>
      </c>
      <c r="S253" s="9"/>
    </row>
    <row r="254" customFormat="false" ht="12.75" hidden="false" customHeight="false" outlineLevel="0" collapsed="false">
      <c r="A254" s="26"/>
      <c r="B254" s="25"/>
      <c r="C254" s="27"/>
      <c r="D254" s="27"/>
      <c r="E254" s="27" t="n">
        <f aca="false">(C255+C253)*0.5</f>
        <v>0.895</v>
      </c>
      <c r="F254" s="27" t="n">
        <f aca="false">(D255+D253)*0.5</f>
        <v>0.365</v>
      </c>
      <c r="G254" s="27" t="n">
        <f aca="false">R255-R253</f>
        <v>17.6199999999999</v>
      </c>
      <c r="H254" s="32" t="n">
        <f aca="false">E254*G254</f>
        <v>15.7698999999999</v>
      </c>
      <c r="I254" s="32" t="n">
        <f aca="false">F254*G254</f>
        <v>6.43129999999996</v>
      </c>
      <c r="J254" s="32" t="n">
        <f aca="false">MIN(H254,I254)</f>
        <v>6.43129999999996</v>
      </c>
      <c r="K254" s="32"/>
      <c r="L254" s="32" t="n">
        <f aca="false">H254-J254</f>
        <v>9.33859999999994</v>
      </c>
      <c r="M254" s="32" t="n">
        <f aca="false">I254-J254</f>
        <v>0</v>
      </c>
      <c r="N254" s="33"/>
      <c r="O254" s="34"/>
      <c r="P254" s="9"/>
      <c r="Q254" s="9"/>
      <c r="R254" s="25"/>
      <c r="S254" s="9"/>
    </row>
    <row r="255" customFormat="false" ht="12.75" hidden="false" customHeight="false" outlineLevel="0" collapsed="false">
      <c r="A255" s="26" t="n">
        <v>185</v>
      </c>
      <c r="B255" s="25" t="n">
        <v>4929.96</v>
      </c>
      <c r="C255" s="27" t="n">
        <v>1.06</v>
      </c>
      <c r="D255" s="27" t="n">
        <v>0.26</v>
      </c>
      <c r="E255" s="27"/>
      <c r="F255" s="27"/>
      <c r="G255" s="27"/>
      <c r="H255" s="32"/>
      <c r="I255" s="32"/>
      <c r="J255" s="32"/>
      <c r="K255" s="32"/>
      <c r="L255" s="32"/>
      <c r="M255" s="32"/>
      <c r="N255" s="33"/>
      <c r="O255" s="34"/>
      <c r="P255" s="9"/>
      <c r="Q255" s="9"/>
      <c r="R255" s="25" t="n">
        <v>4929.96</v>
      </c>
      <c r="S255" s="9"/>
    </row>
    <row r="256" customFormat="false" ht="12.75" hidden="false" customHeight="false" outlineLevel="0" collapsed="false">
      <c r="A256" s="26"/>
      <c r="B256" s="25"/>
      <c r="C256" s="27"/>
      <c r="D256" s="27"/>
      <c r="E256" s="27" t="n">
        <f aca="false">(C257+C255)*0.5</f>
        <v>0.96</v>
      </c>
      <c r="F256" s="27" t="n">
        <f aca="false">(D257+D255)*0.5</f>
        <v>0.16</v>
      </c>
      <c r="G256" s="27" t="n">
        <f aca="false">R257-R255</f>
        <v>22.3800000000001</v>
      </c>
      <c r="H256" s="32" t="n">
        <f aca="false">E256*G256</f>
        <v>21.4848000000001</v>
      </c>
      <c r="I256" s="32" t="n">
        <f aca="false">F256*G256</f>
        <v>3.58080000000002</v>
      </c>
      <c r="J256" s="32" t="n">
        <f aca="false">MIN(H256,I256)</f>
        <v>3.58080000000002</v>
      </c>
      <c r="K256" s="32"/>
      <c r="L256" s="32" t="n">
        <f aca="false">H256-J256</f>
        <v>17.9040000000001</v>
      </c>
      <c r="M256" s="32" t="n">
        <f aca="false">I256-J256</f>
        <v>0</v>
      </c>
      <c r="N256" s="33"/>
      <c r="O256" s="34"/>
      <c r="P256" s="9"/>
      <c r="Q256" s="9"/>
      <c r="R256" s="25"/>
      <c r="S256" s="9"/>
    </row>
    <row r="257" customFormat="false" ht="12.75" hidden="false" customHeight="false" outlineLevel="0" collapsed="false">
      <c r="A257" s="26" t="n">
        <v>186</v>
      </c>
      <c r="B257" s="25" t="n">
        <v>4952.34</v>
      </c>
      <c r="C257" s="27" t="n">
        <v>0.86</v>
      </c>
      <c r="D257" s="27" t="n">
        <v>0.06</v>
      </c>
      <c r="E257" s="27"/>
      <c r="F257" s="27"/>
      <c r="G257" s="27"/>
      <c r="H257" s="32"/>
      <c r="I257" s="32"/>
      <c r="J257" s="32"/>
      <c r="K257" s="32"/>
      <c r="L257" s="32"/>
      <c r="M257" s="32"/>
      <c r="N257" s="33"/>
      <c r="O257" s="34"/>
      <c r="P257" s="9"/>
      <c r="Q257" s="9"/>
      <c r="R257" s="25" t="n">
        <v>4952.34</v>
      </c>
      <c r="S257" s="9"/>
    </row>
    <row r="258" customFormat="false" ht="12.75" hidden="false" customHeight="false" outlineLevel="0" collapsed="false">
      <c r="A258" s="26"/>
      <c r="B258" s="25"/>
      <c r="C258" s="27"/>
      <c r="D258" s="27"/>
      <c r="E258" s="27" t="n">
        <f aca="false">(C259+C257)*0.5</f>
        <v>0.635</v>
      </c>
      <c r="F258" s="27" t="n">
        <f aca="false">(D259+D257)*0.5</f>
        <v>0.115</v>
      </c>
      <c r="G258" s="27" t="n">
        <f aca="false">R259-R257</f>
        <v>22.6599999999999</v>
      </c>
      <c r="H258" s="32" t="n">
        <f aca="false">E258*G258</f>
        <v>14.3890999999999</v>
      </c>
      <c r="I258" s="32" t="n">
        <f aca="false">F258*G258</f>
        <v>2.60589999999998</v>
      </c>
      <c r="J258" s="32" t="n">
        <f aca="false">MIN(H258,I258)</f>
        <v>2.60589999999998</v>
      </c>
      <c r="K258" s="32"/>
      <c r="L258" s="32" t="n">
        <f aca="false">H258-J258</f>
        <v>11.7831999999999</v>
      </c>
      <c r="M258" s="32" t="n">
        <f aca="false">I258-J258</f>
        <v>0</v>
      </c>
      <c r="N258" s="33"/>
      <c r="O258" s="34"/>
      <c r="P258" s="9"/>
      <c r="Q258" s="9"/>
      <c r="R258" s="25"/>
      <c r="S258" s="9"/>
    </row>
    <row r="259" customFormat="false" ht="12.75" hidden="false" customHeight="false" outlineLevel="0" collapsed="false">
      <c r="A259" s="26" t="n">
        <v>187</v>
      </c>
      <c r="B259" s="25" t="n">
        <v>4975</v>
      </c>
      <c r="C259" s="27" t="n">
        <v>0.41</v>
      </c>
      <c r="D259" s="27" t="n">
        <v>0.17</v>
      </c>
      <c r="E259" s="27"/>
      <c r="F259" s="27"/>
      <c r="G259" s="27"/>
      <c r="H259" s="32"/>
      <c r="I259" s="32"/>
      <c r="J259" s="32"/>
      <c r="K259" s="32"/>
      <c r="L259" s="32"/>
      <c r="M259" s="32"/>
      <c r="N259" s="33"/>
      <c r="O259" s="34"/>
      <c r="P259" s="9"/>
      <c r="Q259" s="9"/>
      <c r="R259" s="25" t="n">
        <v>4975</v>
      </c>
      <c r="S259" s="9"/>
    </row>
    <row r="260" customFormat="false" ht="12.75" hidden="false" customHeight="false" outlineLevel="0" collapsed="false">
      <c r="A260" s="26"/>
      <c r="B260" s="25"/>
      <c r="C260" s="27"/>
      <c r="D260" s="27"/>
      <c r="E260" s="27" t="n">
        <f aca="false">(C261+C259)*0.5</f>
        <v>1.045</v>
      </c>
      <c r="F260" s="27" t="n">
        <f aca="false">(D261+D259)*0.5</f>
        <v>0.13</v>
      </c>
      <c r="G260" s="27" t="n">
        <f aca="false">R261-R259</f>
        <v>25</v>
      </c>
      <c r="H260" s="32" t="n">
        <f aca="false">E260*G260</f>
        <v>26.125</v>
      </c>
      <c r="I260" s="32" t="n">
        <f aca="false">F260*G260</f>
        <v>3.25</v>
      </c>
      <c r="J260" s="32" t="n">
        <f aca="false">MIN(H260,I260)</f>
        <v>3.25</v>
      </c>
      <c r="K260" s="32"/>
      <c r="L260" s="32" t="n">
        <f aca="false">H260-J260</f>
        <v>22.875</v>
      </c>
      <c r="M260" s="32" t="n">
        <f aca="false">I260-J260</f>
        <v>0</v>
      </c>
      <c r="N260" s="33"/>
      <c r="O260" s="34"/>
      <c r="P260" s="9"/>
      <c r="Q260" s="9"/>
      <c r="R260" s="25"/>
      <c r="S260" s="9"/>
    </row>
    <row r="261" customFormat="false" ht="12.75" hidden="false" customHeight="false" outlineLevel="0" collapsed="false">
      <c r="A261" s="26" t="n">
        <v>188</v>
      </c>
      <c r="B261" s="25" t="n">
        <v>5000</v>
      </c>
      <c r="C261" s="27" t="n">
        <v>1.68</v>
      </c>
      <c r="D261" s="27" t="n">
        <v>0.09</v>
      </c>
      <c r="E261" s="27"/>
      <c r="F261" s="27"/>
      <c r="G261" s="27"/>
      <c r="H261" s="32"/>
      <c r="I261" s="32"/>
      <c r="J261" s="32"/>
      <c r="K261" s="32"/>
      <c r="L261" s="32"/>
      <c r="M261" s="32"/>
      <c r="N261" s="33"/>
      <c r="O261" s="34"/>
      <c r="P261" s="9"/>
      <c r="Q261" s="9"/>
      <c r="R261" s="25" t="n">
        <v>5000</v>
      </c>
      <c r="S261" s="9"/>
    </row>
    <row r="262" customFormat="false" ht="12.75" hidden="false" customHeight="false" outlineLevel="0" collapsed="false">
      <c r="A262" s="26"/>
      <c r="B262" s="25"/>
      <c r="C262" s="27"/>
      <c r="D262" s="27"/>
      <c r="E262" s="27" t="n">
        <f aca="false">(C263+C261)*0.5</f>
        <v>0.975</v>
      </c>
      <c r="F262" s="27" t="n">
        <f aca="false">(D263+D261)*0.5</f>
        <v>0.225</v>
      </c>
      <c r="G262" s="27" t="n">
        <f aca="false">R263-R261</f>
        <v>25</v>
      </c>
      <c r="H262" s="32" t="n">
        <f aca="false">E262*G262</f>
        <v>24.375</v>
      </c>
      <c r="I262" s="32" t="n">
        <f aca="false">F262*G262</f>
        <v>5.625</v>
      </c>
      <c r="J262" s="32" t="n">
        <f aca="false">MIN(H262,I262)</f>
        <v>5.625</v>
      </c>
      <c r="K262" s="32"/>
      <c r="L262" s="32" t="n">
        <f aca="false">H262-J262</f>
        <v>18.75</v>
      </c>
      <c r="M262" s="32" t="n">
        <f aca="false">I262-J262</f>
        <v>0</v>
      </c>
      <c r="N262" s="33"/>
      <c r="O262" s="34"/>
      <c r="P262" s="9"/>
      <c r="Q262" s="9"/>
      <c r="R262" s="25"/>
      <c r="S262" s="9"/>
    </row>
    <row r="263" customFormat="false" ht="12.75" hidden="false" customHeight="false" outlineLevel="0" collapsed="false">
      <c r="A263" s="26" t="n">
        <v>189</v>
      </c>
      <c r="B263" s="25" t="n">
        <v>5025</v>
      </c>
      <c r="C263" s="27" t="n">
        <v>0.27</v>
      </c>
      <c r="D263" s="27" t="n">
        <v>0.36</v>
      </c>
      <c r="E263" s="27"/>
      <c r="F263" s="27"/>
      <c r="G263" s="27"/>
      <c r="H263" s="32"/>
      <c r="I263" s="32"/>
      <c r="J263" s="32"/>
      <c r="K263" s="32"/>
      <c r="L263" s="32"/>
      <c r="M263" s="32"/>
      <c r="N263" s="33"/>
      <c r="O263" s="34"/>
      <c r="P263" s="9"/>
      <c r="Q263" s="9"/>
      <c r="R263" s="25" t="n">
        <v>5025</v>
      </c>
      <c r="S263" s="9"/>
    </row>
    <row r="264" customFormat="false" ht="12.75" hidden="false" customHeight="false" outlineLevel="0" collapsed="false">
      <c r="A264" s="26"/>
      <c r="B264" s="25"/>
      <c r="C264" s="27"/>
      <c r="D264" s="27"/>
      <c r="E264" s="27" t="n">
        <f aca="false">(C265+C263)*0.5</f>
        <v>0.22</v>
      </c>
      <c r="F264" s="27" t="n">
        <f aca="false">(D265+D263)*0.5</f>
        <v>0.39</v>
      </c>
      <c r="G264" s="27" t="n">
        <f aca="false">R265-R263</f>
        <v>25</v>
      </c>
      <c r="H264" s="32" t="n">
        <f aca="false">E264*G264</f>
        <v>5.5</v>
      </c>
      <c r="I264" s="32" t="n">
        <f aca="false">F264*G264</f>
        <v>9.75</v>
      </c>
      <c r="J264" s="32" t="n">
        <f aca="false">MIN(H264,I264)</f>
        <v>5.5</v>
      </c>
      <c r="K264" s="32"/>
      <c r="L264" s="32" t="n">
        <f aca="false">H264-J264</f>
        <v>0</v>
      </c>
      <c r="M264" s="32" t="n">
        <f aca="false">I264-J264</f>
        <v>4.25</v>
      </c>
      <c r="N264" s="33"/>
      <c r="O264" s="34"/>
      <c r="P264" s="9"/>
      <c r="Q264" s="9"/>
      <c r="R264" s="25"/>
      <c r="S264" s="9"/>
    </row>
    <row r="265" customFormat="false" ht="12.75" hidden="false" customHeight="false" outlineLevel="0" collapsed="false">
      <c r="A265" s="26" t="n">
        <v>190</v>
      </c>
      <c r="B265" s="25" t="n">
        <v>5050</v>
      </c>
      <c r="C265" s="27" t="n">
        <v>0.17</v>
      </c>
      <c r="D265" s="27" t="n">
        <v>0.42</v>
      </c>
      <c r="E265" s="27"/>
      <c r="F265" s="27"/>
      <c r="G265" s="27"/>
      <c r="H265" s="32"/>
      <c r="I265" s="32"/>
      <c r="J265" s="32"/>
      <c r="K265" s="32"/>
      <c r="L265" s="32"/>
      <c r="M265" s="32"/>
      <c r="N265" s="33"/>
      <c r="O265" s="34"/>
      <c r="P265" s="9"/>
      <c r="Q265" s="9"/>
      <c r="R265" s="25" t="n">
        <v>5050</v>
      </c>
      <c r="S265" s="9"/>
    </row>
    <row r="266" customFormat="false" ht="12.75" hidden="false" customHeight="false" outlineLevel="0" collapsed="false">
      <c r="A266" s="26"/>
      <c r="B266" s="25"/>
      <c r="C266" s="27"/>
      <c r="D266" s="27"/>
      <c r="E266" s="27" t="n">
        <f aca="false">(C267+C265)*0.5</f>
        <v>0.185</v>
      </c>
      <c r="F266" s="27" t="n">
        <f aca="false">(D267+D265)*0.5</f>
        <v>0.325</v>
      </c>
      <c r="G266" s="27" t="n">
        <f aca="false">R267-R265</f>
        <v>25</v>
      </c>
      <c r="H266" s="32" t="n">
        <f aca="false">E266*G266</f>
        <v>4.625</v>
      </c>
      <c r="I266" s="32" t="n">
        <f aca="false">F266*G266</f>
        <v>8.125</v>
      </c>
      <c r="J266" s="32" t="n">
        <f aca="false">MIN(H266,I266)</f>
        <v>4.625</v>
      </c>
      <c r="K266" s="32"/>
      <c r="L266" s="32" t="n">
        <f aca="false">H266-J266</f>
        <v>0</v>
      </c>
      <c r="M266" s="32" t="n">
        <f aca="false">I266-J266</f>
        <v>3.5</v>
      </c>
      <c r="N266" s="33"/>
      <c r="O266" s="34"/>
      <c r="P266" s="9"/>
      <c r="Q266" s="9"/>
      <c r="R266" s="25"/>
      <c r="S266" s="9"/>
    </row>
    <row r="267" customFormat="false" ht="12.75" hidden="false" customHeight="false" outlineLevel="0" collapsed="false">
      <c r="A267" s="26" t="n">
        <v>191</v>
      </c>
      <c r="B267" s="25" t="n">
        <v>5075</v>
      </c>
      <c r="C267" s="27" t="n">
        <v>0.2</v>
      </c>
      <c r="D267" s="27" t="n">
        <v>0.23</v>
      </c>
      <c r="E267" s="27"/>
      <c r="F267" s="27"/>
      <c r="G267" s="27"/>
      <c r="H267" s="32"/>
      <c r="I267" s="32"/>
      <c r="J267" s="32"/>
      <c r="K267" s="32"/>
      <c r="L267" s="32"/>
      <c r="M267" s="32"/>
      <c r="N267" s="33"/>
      <c r="O267" s="34"/>
      <c r="P267" s="9"/>
      <c r="Q267" s="9"/>
      <c r="R267" s="25" t="n">
        <v>5075</v>
      </c>
      <c r="S267" s="9"/>
    </row>
    <row r="268" customFormat="false" ht="12.75" hidden="false" customHeight="false" outlineLevel="0" collapsed="false">
      <c r="A268" s="26"/>
      <c r="B268" s="25"/>
      <c r="C268" s="27"/>
      <c r="D268" s="27"/>
      <c r="E268" s="27" t="n">
        <f aca="false">(C269+C267)*0.5</f>
        <v>0.195</v>
      </c>
      <c r="F268" s="27" t="n">
        <f aca="false">(D269+D267)*0.5</f>
        <v>0.235</v>
      </c>
      <c r="G268" s="27" t="n">
        <f aca="false">R269-R267</f>
        <v>25</v>
      </c>
      <c r="H268" s="32" t="n">
        <f aca="false">E268*G268</f>
        <v>4.875</v>
      </c>
      <c r="I268" s="32" t="n">
        <f aca="false">F268*G268</f>
        <v>5.875</v>
      </c>
      <c r="J268" s="32" t="n">
        <f aca="false">MIN(H268,I268)</f>
        <v>4.875</v>
      </c>
      <c r="K268" s="32"/>
      <c r="L268" s="32" t="n">
        <f aca="false">H268-J268</f>
        <v>0</v>
      </c>
      <c r="M268" s="32" t="n">
        <f aca="false">I268-J268</f>
        <v>1</v>
      </c>
      <c r="N268" s="33"/>
      <c r="O268" s="34"/>
      <c r="P268" s="9"/>
      <c r="Q268" s="9"/>
      <c r="R268" s="25"/>
      <c r="S268" s="9"/>
    </row>
    <row r="269" customFormat="false" ht="12.75" hidden="false" customHeight="false" outlineLevel="0" collapsed="false">
      <c r="A269" s="26" t="n">
        <v>192</v>
      </c>
      <c r="B269" s="25" t="n">
        <v>5100</v>
      </c>
      <c r="C269" s="27" t="n">
        <v>0.19</v>
      </c>
      <c r="D269" s="27" t="n">
        <v>0.24</v>
      </c>
      <c r="E269" s="27"/>
      <c r="F269" s="27"/>
      <c r="G269" s="27"/>
      <c r="H269" s="32"/>
      <c r="I269" s="32"/>
      <c r="J269" s="32"/>
      <c r="K269" s="32"/>
      <c r="L269" s="32"/>
      <c r="M269" s="32"/>
      <c r="N269" s="33"/>
      <c r="O269" s="34"/>
      <c r="P269" s="9"/>
      <c r="Q269" s="9"/>
      <c r="R269" s="25" t="n">
        <v>5100</v>
      </c>
      <c r="S269" s="9"/>
    </row>
    <row r="270" customFormat="false" ht="12.75" hidden="false" customHeight="false" outlineLevel="0" collapsed="false">
      <c r="A270" s="26"/>
      <c r="B270" s="25"/>
      <c r="C270" s="27"/>
      <c r="D270" s="27"/>
      <c r="E270" s="27" t="n">
        <f aca="false">(C271+C269)*0.5</f>
        <v>0.74</v>
      </c>
      <c r="F270" s="27" t="n">
        <f aca="false">(D271+D269)*0.5</f>
        <v>0.28</v>
      </c>
      <c r="G270" s="27" t="n">
        <f aca="false">R271-R269</f>
        <v>25</v>
      </c>
      <c r="H270" s="32" t="n">
        <f aca="false">E270*G270</f>
        <v>18.5</v>
      </c>
      <c r="I270" s="32" t="n">
        <f aca="false">F270*G270</f>
        <v>7</v>
      </c>
      <c r="J270" s="32" t="n">
        <f aca="false">MIN(H270,I270)</f>
        <v>7</v>
      </c>
      <c r="K270" s="32"/>
      <c r="L270" s="32" t="n">
        <f aca="false">H270-J270</f>
        <v>11.5</v>
      </c>
      <c r="M270" s="32" t="n">
        <f aca="false">I270-J270</f>
        <v>0</v>
      </c>
      <c r="N270" s="33"/>
      <c r="O270" s="34"/>
      <c r="P270" s="9"/>
      <c r="Q270" s="9"/>
      <c r="R270" s="25"/>
      <c r="S270" s="9"/>
    </row>
    <row r="271" customFormat="false" ht="12.75" hidden="false" customHeight="false" outlineLevel="0" collapsed="false">
      <c r="A271" s="26" t="n">
        <v>193</v>
      </c>
      <c r="B271" s="25" t="n">
        <v>5125</v>
      </c>
      <c r="C271" s="27" t="n">
        <v>1.29</v>
      </c>
      <c r="D271" s="27" t="n">
        <v>0.32</v>
      </c>
      <c r="E271" s="27"/>
      <c r="F271" s="27"/>
      <c r="G271" s="27"/>
      <c r="H271" s="32"/>
      <c r="I271" s="32"/>
      <c r="J271" s="32"/>
      <c r="K271" s="32"/>
      <c r="L271" s="32"/>
      <c r="M271" s="32"/>
      <c r="P271" s="9"/>
      <c r="Q271" s="9"/>
      <c r="R271" s="25" t="n">
        <v>5125</v>
      </c>
      <c r="S271" s="9"/>
    </row>
    <row r="272" customFormat="false" ht="12.75" hidden="false" customHeight="false" outlineLevel="0" collapsed="false">
      <c r="A272" s="26"/>
      <c r="B272" s="25"/>
      <c r="C272" s="27"/>
      <c r="D272" s="27"/>
      <c r="E272" s="27" t="n">
        <f aca="false">(C273+C271)*0.5</f>
        <v>1.27</v>
      </c>
      <c r="F272" s="27" t="n">
        <f aca="false">(D273+D271)*0.5</f>
        <v>0.29</v>
      </c>
      <c r="G272" s="27" t="n">
        <f aca="false">R273-R271</f>
        <v>15.1999999999998</v>
      </c>
      <c r="H272" s="32" t="n">
        <f aca="false">E272*G272</f>
        <v>19.3039999999998</v>
      </c>
      <c r="I272" s="32" t="n">
        <f aca="false">F272*G272</f>
        <v>4.40799999999995</v>
      </c>
      <c r="J272" s="32" t="n">
        <f aca="false">MIN(H272,I272)</f>
        <v>4.40799999999995</v>
      </c>
      <c r="K272" s="32"/>
      <c r="L272" s="32" t="n">
        <f aca="false">H272-J272</f>
        <v>14.8959999999998</v>
      </c>
      <c r="M272" s="32" t="n">
        <f aca="false">I272-J272</f>
        <v>0</v>
      </c>
      <c r="R272" s="25"/>
      <c r="S272" s="9"/>
    </row>
    <row r="273" customFormat="false" ht="12.75" hidden="false" customHeight="false" outlineLevel="0" collapsed="false">
      <c r="A273" s="26" t="n">
        <v>194</v>
      </c>
      <c r="B273" s="25" t="n">
        <v>5140.2</v>
      </c>
      <c r="C273" s="27" t="n">
        <v>1.25</v>
      </c>
      <c r="D273" s="27" t="n">
        <v>0.26</v>
      </c>
      <c r="E273" s="27"/>
      <c r="F273" s="27"/>
      <c r="G273" s="27"/>
      <c r="H273" s="32"/>
      <c r="I273" s="32"/>
      <c r="J273" s="32"/>
      <c r="K273" s="32"/>
      <c r="L273" s="32"/>
      <c r="M273" s="32"/>
      <c r="R273" s="25" t="n">
        <v>5140.2</v>
      </c>
      <c r="S273" s="9"/>
    </row>
    <row r="274" customFormat="false" ht="12.75" hidden="false" customHeight="false" outlineLevel="0" collapsed="false">
      <c r="A274" s="26"/>
      <c r="B274" s="25"/>
      <c r="C274" s="27"/>
      <c r="D274" s="27"/>
      <c r="E274" s="27" t="n">
        <f aca="false">(C275+C273)*0.5</f>
        <v>0.815</v>
      </c>
      <c r="F274" s="27" t="n">
        <f aca="false">(D275+D273)*0.5</f>
        <v>0.23</v>
      </c>
      <c r="G274" s="27" t="n">
        <f aca="false">R275-R273</f>
        <v>13.3299999999999</v>
      </c>
      <c r="H274" s="32" t="n">
        <f aca="false">E274*G274</f>
        <v>10.8639499999999</v>
      </c>
      <c r="I274" s="32" t="n">
        <f aca="false">F274*G274</f>
        <v>3.06589999999998</v>
      </c>
      <c r="J274" s="32" t="n">
        <f aca="false">MIN(H274,I274)</f>
        <v>3.06589999999998</v>
      </c>
      <c r="K274" s="32"/>
      <c r="L274" s="32" t="n">
        <f aca="false">H274-J274</f>
        <v>7.79804999999996</v>
      </c>
      <c r="M274" s="32" t="n">
        <f aca="false">I274-J274</f>
        <v>0</v>
      </c>
      <c r="R274" s="25"/>
      <c r="S274" s="9"/>
    </row>
    <row r="275" customFormat="false" ht="12.75" hidden="false" customHeight="false" outlineLevel="0" collapsed="false">
      <c r="A275" s="26" t="n">
        <v>195</v>
      </c>
      <c r="B275" s="25" t="n">
        <v>5153.53</v>
      </c>
      <c r="C275" s="27" t="n">
        <v>0.38</v>
      </c>
      <c r="D275" s="27" t="n">
        <v>0.2</v>
      </c>
      <c r="E275" s="27"/>
      <c r="F275" s="27"/>
      <c r="G275" s="27"/>
      <c r="H275" s="32"/>
      <c r="I275" s="32"/>
      <c r="J275" s="32"/>
      <c r="K275" s="32"/>
      <c r="L275" s="32"/>
      <c r="M275" s="32"/>
      <c r="R275" s="25" t="n">
        <v>5153.53</v>
      </c>
      <c r="S275" s="9"/>
    </row>
    <row r="276" customFormat="false" ht="12.75" hidden="false" customHeight="false" outlineLevel="0" collapsed="false">
      <c r="A276" s="26"/>
      <c r="B276" s="25"/>
      <c r="C276" s="27"/>
      <c r="D276" s="27"/>
      <c r="E276" s="27" t="n">
        <f aca="false">(C277+C275)*0.5</f>
        <v>0.455</v>
      </c>
      <c r="F276" s="27" t="n">
        <f aca="false">(D277+D275)*0.5</f>
        <v>0.625</v>
      </c>
      <c r="G276" s="27" t="n">
        <f aca="false">R277-R275</f>
        <v>16.6700000000001</v>
      </c>
      <c r="H276" s="32" t="n">
        <f aca="false">E276*G276</f>
        <v>7.58485000000003</v>
      </c>
      <c r="I276" s="32" t="n">
        <f aca="false">F276*G276</f>
        <v>10.41875</v>
      </c>
      <c r="J276" s="32" t="n">
        <f aca="false">MIN(H276,I276)</f>
        <v>7.58485000000003</v>
      </c>
      <c r="K276" s="32"/>
      <c r="L276" s="32" t="n">
        <f aca="false">H276-J276</f>
        <v>0</v>
      </c>
      <c r="M276" s="32" t="n">
        <f aca="false">I276-J276</f>
        <v>2.83390000000001</v>
      </c>
      <c r="R276" s="25"/>
      <c r="S276" s="9"/>
    </row>
    <row r="277" customFormat="false" ht="12.75" hidden="false" customHeight="false" outlineLevel="0" collapsed="false">
      <c r="A277" s="26" t="n">
        <v>196</v>
      </c>
      <c r="B277" s="25" t="n">
        <v>5170.2</v>
      </c>
      <c r="C277" s="27" t="n">
        <v>0.53</v>
      </c>
      <c r="D277" s="27" t="n">
        <v>1.05</v>
      </c>
      <c r="E277" s="27"/>
      <c r="F277" s="27"/>
      <c r="G277" s="27"/>
      <c r="H277" s="32"/>
      <c r="I277" s="32"/>
      <c r="J277" s="32"/>
      <c r="K277" s="32"/>
      <c r="L277" s="32"/>
      <c r="M277" s="32"/>
      <c r="R277" s="25" t="n">
        <v>5170.2</v>
      </c>
      <c r="S277" s="9"/>
    </row>
    <row r="278" customFormat="false" ht="12.75" hidden="false" customHeight="false" outlineLevel="0" collapsed="false">
      <c r="A278" s="26"/>
      <c r="B278" s="25"/>
      <c r="C278" s="27"/>
      <c r="D278" s="27"/>
      <c r="E278" s="27" t="n">
        <f aca="false">(C279+C277)*0.5</f>
        <v>0.43</v>
      </c>
      <c r="F278" s="27" t="n">
        <f aca="false">(D279+D277)*0.5</f>
        <v>1.075</v>
      </c>
      <c r="G278" s="27" t="n">
        <f aca="false">R279-R277</f>
        <v>24.8000000000002</v>
      </c>
      <c r="H278" s="32" t="n">
        <f aca="false">E278*G278</f>
        <v>10.6640000000001</v>
      </c>
      <c r="I278" s="32" t="n">
        <f aca="false">F278*G278</f>
        <v>26.6600000000002</v>
      </c>
      <c r="J278" s="32" t="n">
        <f aca="false">MIN(H278,I278)</f>
        <v>10.6640000000001</v>
      </c>
      <c r="K278" s="32"/>
      <c r="L278" s="32" t="n">
        <f aca="false">H278-J278</f>
        <v>0</v>
      </c>
      <c r="M278" s="32" t="n">
        <f aca="false">I278-J278</f>
        <v>15.9960000000001</v>
      </c>
      <c r="R278" s="25"/>
      <c r="S278" s="9"/>
    </row>
    <row r="279" customFormat="false" ht="12.75" hidden="false" customHeight="false" outlineLevel="0" collapsed="false">
      <c r="A279" s="26" t="n">
        <v>197</v>
      </c>
      <c r="B279" s="25" t="n">
        <v>5195</v>
      </c>
      <c r="C279" s="27" t="n">
        <v>0.33</v>
      </c>
      <c r="D279" s="27" t="n">
        <v>1.1</v>
      </c>
      <c r="E279" s="27"/>
      <c r="F279" s="27"/>
      <c r="G279" s="27"/>
      <c r="H279" s="32"/>
      <c r="I279" s="32"/>
      <c r="J279" s="32"/>
      <c r="K279" s="32"/>
      <c r="L279" s="32"/>
      <c r="M279" s="32"/>
      <c r="R279" s="25" t="n">
        <v>5195</v>
      </c>
      <c r="S279" s="9"/>
    </row>
    <row r="280" customFormat="false" ht="12.75" hidden="false" customHeight="false" outlineLevel="0" collapsed="false">
      <c r="A280" s="26"/>
      <c r="B280" s="25"/>
      <c r="C280" s="27"/>
      <c r="D280" s="27"/>
      <c r="E280" s="27" t="n">
        <f aca="false">(C281+C279)*0.5</f>
        <v>1.235</v>
      </c>
      <c r="F280" s="27" t="n">
        <f aca="false">(D281+D279)*0.5</f>
        <v>0.61</v>
      </c>
      <c r="G280" s="27" t="n">
        <f aca="false">R281-R279</f>
        <v>25</v>
      </c>
      <c r="H280" s="32" t="n">
        <f aca="false">E280*G280</f>
        <v>30.875</v>
      </c>
      <c r="I280" s="32" t="n">
        <f aca="false">F280*G280</f>
        <v>15.25</v>
      </c>
      <c r="J280" s="32" t="n">
        <f aca="false">MIN(H280,I280)</f>
        <v>15.25</v>
      </c>
      <c r="K280" s="32"/>
      <c r="L280" s="32" t="n">
        <f aca="false">H280-J280</f>
        <v>15.625</v>
      </c>
      <c r="M280" s="32" t="n">
        <f aca="false">I280-J280</f>
        <v>0</v>
      </c>
      <c r="R280" s="25"/>
      <c r="S280" s="9"/>
    </row>
    <row r="281" customFormat="false" ht="12.75" hidden="false" customHeight="false" outlineLevel="0" collapsed="false">
      <c r="A281" s="26" t="n">
        <v>198</v>
      </c>
      <c r="B281" s="25" t="n">
        <v>5220</v>
      </c>
      <c r="C281" s="27" t="n">
        <v>2.14</v>
      </c>
      <c r="D281" s="27" t="n">
        <v>0.12</v>
      </c>
      <c r="E281" s="27"/>
      <c r="F281" s="27"/>
      <c r="G281" s="27"/>
      <c r="H281" s="32"/>
      <c r="I281" s="32"/>
      <c r="J281" s="32"/>
      <c r="K281" s="32"/>
      <c r="L281" s="32"/>
      <c r="M281" s="32"/>
      <c r="R281" s="25" t="n">
        <v>5220</v>
      </c>
      <c r="S281" s="9"/>
    </row>
    <row r="282" customFormat="false" ht="12.75" hidden="false" customHeight="false" outlineLevel="0" collapsed="false">
      <c r="A282" s="26"/>
      <c r="B282" s="25"/>
      <c r="C282" s="27"/>
      <c r="D282" s="27"/>
      <c r="E282" s="27" t="n">
        <f aca="false">(C283+C281)*0.5</f>
        <v>1.615</v>
      </c>
      <c r="F282" s="27" t="n">
        <f aca="false">(D283+D281)*0.5</f>
        <v>0.28</v>
      </c>
      <c r="G282" s="27" t="n">
        <f aca="false">R283-R281</f>
        <v>21.0699999999997</v>
      </c>
      <c r="H282" s="32" t="n">
        <f aca="false">E282*G282</f>
        <v>34.0280499999995</v>
      </c>
      <c r="I282" s="32" t="n">
        <f aca="false">F282*G282</f>
        <v>5.89959999999992</v>
      </c>
      <c r="J282" s="32" t="n">
        <f aca="false">MIN(H282,I282)</f>
        <v>5.89959999999992</v>
      </c>
      <c r="K282" s="32"/>
      <c r="L282" s="32" t="n">
        <f aca="false">H282-J282</f>
        <v>28.1284499999996</v>
      </c>
      <c r="M282" s="32" t="n">
        <f aca="false">I282-J282</f>
        <v>0</v>
      </c>
      <c r="R282" s="25"/>
      <c r="S282" s="9"/>
    </row>
    <row r="283" customFormat="false" ht="12.75" hidden="false" customHeight="false" outlineLevel="0" collapsed="false">
      <c r="A283" s="26" t="n">
        <v>199</v>
      </c>
      <c r="B283" s="25" t="n">
        <v>5241.07</v>
      </c>
      <c r="C283" s="27" t="n">
        <v>1.09</v>
      </c>
      <c r="D283" s="27" t="n">
        <v>0.44</v>
      </c>
      <c r="E283" s="27"/>
      <c r="F283" s="27"/>
      <c r="G283" s="27"/>
      <c r="H283" s="32"/>
      <c r="I283" s="32"/>
      <c r="J283" s="32"/>
      <c r="K283" s="32"/>
      <c r="L283" s="32"/>
      <c r="M283" s="32"/>
      <c r="R283" s="25" t="n">
        <v>5241.07</v>
      </c>
      <c r="S283" s="9"/>
    </row>
    <row r="284" customFormat="false" ht="12.75" hidden="false" customHeight="false" outlineLevel="0" collapsed="false">
      <c r="A284" s="26"/>
      <c r="B284" s="25"/>
      <c r="C284" s="27"/>
      <c r="D284" s="27"/>
      <c r="E284" s="27" t="n">
        <f aca="false">(C285+C283)*0.5</f>
        <v>0.8</v>
      </c>
      <c r="F284" s="27" t="n">
        <f aca="false">(D285+D283)*0.5</f>
        <v>0.385</v>
      </c>
      <c r="G284" s="27" t="n">
        <f aca="false">R285-R283</f>
        <v>16.6700000000001</v>
      </c>
      <c r="H284" s="32" t="n">
        <f aca="false">E284*G284</f>
        <v>13.3360000000001</v>
      </c>
      <c r="I284" s="32" t="n">
        <f aca="false">F284*G284</f>
        <v>6.41795000000003</v>
      </c>
      <c r="J284" s="32" t="n">
        <f aca="false">MIN(H284,I284)</f>
        <v>6.41795000000003</v>
      </c>
      <c r="K284" s="32"/>
      <c r="L284" s="32" t="n">
        <f aca="false">H284-J284</f>
        <v>6.91805000000003</v>
      </c>
      <c r="M284" s="32" t="n">
        <f aca="false">I284-J284</f>
        <v>0</v>
      </c>
      <c r="R284" s="25"/>
      <c r="S284" s="9"/>
    </row>
    <row r="285" customFormat="false" ht="12.75" hidden="false" customHeight="false" outlineLevel="0" collapsed="false">
      <c r="A285" s="26" t="n">
        <v>200</v>
      </c>
      <c r="B285" s="25" t="n">
        <v>5257.74</v>
      </c>
      <c r="C285" s="27" t="n">
        <v>0.51</v>
      </c>
      <c r="D285" s="27" t="n">
        <v>0.33</v>
      </c>
      <c r="E285" s="27"/>
      <c r="F285" s="27"/>
      <c r="G285" s="27"/>
      <c r="H285" s="32"/>
      <c r="I285" s="32"/>
      <c r="J285" s="32"/>
      <c r="K285" s="32"/>
      <c r="L285" s="32"/>
      <c r="M285" s="32"/>
      <c r="R285" s="25" t="n">
        <v>5257.74</v>
      </c>
      <c r="S285" s="9"/>
    </row>
    <row r="286" customFormat="false" ht="12.75" hidden="false" customHeight="false" outlineLevel="0" collapsed="false">
      <c r="A286" s="26"/>
      <c r="B286" s="25"/>
      <c r="C286" s="27"/>
      <c r="D286" s="27"/>
      <c r="E286" s="27" t="n">
        <f aca="false">(C287+C285)*0.5</f>
        <v>0.62</v>
      </c>
      <c r="F286" s="27" t="n">
        <f aca="false">(D287+D285)*0.5</f>
        <v>0.235</v>
      </c>
      <c r="G286" s="27" t="n">
        <f aca="false">R287-R285</f>
        <v>13.3299999999999</v>
      </c>
      <c r="H286" s="32" t="n">
        <f aca="false">E286*G286</f>
        <v>8.26459999999996</v>
      </c>
      <c r="I286" s="32" t="n">
        <f aca="false">F286*G286</f>
        <v>3.13254999999998</v>
      </c>
      <c r="J286" s="32" t="n">
        <f aca="false">MIN(H286,I286)</f>
        <v>3.13254999999998</v>
      </c>
      <c r="K286" s="32"/>
      <c r="L286" s="32" t="n">
        <f aca="false">H286-J286</f>
        <v>5.13204999999997</v>
      </c>
      <c r="M286" s="32" t="n">
        <f aca="false">I286-J286</f>
        <v>0</v>
      </c>
      <c r="R286" s="25"/>
      <c r="S286" s="9"/>
    </row>
    <row r="287" customFormat="false" ht="12.75" hidden="false" customHeight="false" outlineLevel="0" collapsed="false">
      <c r="A287" s="26" t="n">
        <v>201</v>
      </c>
      <c r="B287" s="25" t="n">
        <v>5271.07</v>
      </c>
      <c r="C287" s="27" t="n">
        <v>0.73</v>
      </c>
      <c r="D287" s="27" t="n">
        <v>0.14</v>
      </c>
      <c r="E287" s="27"/>
      <c r="F287" s="27"/>
      <c r="G287" s="27"/>
      <c r="H287" s="32"/>
      <c r="I287" s="32"/>
      <c r="J287" s="32"/>
      <c r="K287" s="32"/>
      <c r="L287" s="32"/>
      <c r="M287" s="32"/>
      <c r="R287" s="25" t="n">
        <v>5271.07</v>
      </c>
      <c r="S287" s="9"/>
    </row>
    <row r="288" customFormat="false" ht="12.75" hidden="false" customHeight="false" outlineLevel="0" collapsed="false">
      <c r="A288" s="26"/>
      <c r="B288" s="25"/>
      <c r="C288" s="27"/>
      <c r="D288" s="27"/>
      <c r="E288" s="27" t="n">
        <f aca="false">(C289+C287)*0.5</f>
        <v>0.725</v>
      </c>
      <c r="F288" s="27" t="n">
        <f aca="false">(D289+D287)*0.5</f>
        <v>0.105</v>
      </c>
      <c r="G288" s="27" t="n">
        <f aca="false">R289-R287</f>
        <v>28.9300000000003</v>
      </c>
      <c r="H288" s="32" t="n">
        <f aca="false">E288*G288</f>
        <v>20.9742500000002</v>
      </c>
      <c r="I288" s="32" t="n">
        <f aca="false">F288*G288</f>
        <v>3.03765000000003</v>
      </c>
      <c r="J288" s="32" t="n">
        <f aca="false">MIN(H288,I288)</f>
        <v>3.03765000000003</v>
      </c>
      <c r="K288" s="32"/>
      <c r="L288" s="32" t="n">
        <f aca="false">H288-J288</f>
        <v>17.9366000000002</v>
      </c>
      <c r="M288" s="32" t="n">
        <f aca="false">I288-J288</f>
        <v>0</v>
      </c>
      <c r="R288" s="25"/>
      <c r="S288" s="9"/>
    </row>
    <row r="289" customFormat="false" ht="12.75" hidden="false" customHeight="false" outlineLevel="0" collapsed="false">
      <c r="A289" s="26" t="n">
        <v>202</v>
      </c>
      <c r="B289" s="25" t="n">
        <v>5300</v>
      </c>
      <c r="C289" s="27" t="n">
        <v>0.72</v>
      </c>
      <c r="D289" s="27" t="n">
        <v>0.07</v>
      </c>
      <c r="E289" s="27"/>
      <c r="F289" s="27"/>
      <c r="G289" s="27"/>
      <c r="H289" s="32"/>
      <c r="I289" s="32"/>
      <c r="J289" s="32"/>
      <c r="K289" s="32"/>
      <c r="L289" s="32"/>
      <c r="M289" s="32"/>
      <c r="R289" s="25" t="n">
        <v>5300</v>
      </c>
      <c r="S289" s="9"/>
    </row>
    <row r="290" customFormat="false" ht="12.75" hidden="false" customHeight="false" outlineLevel="0" collapsed="false">
      <c r="A290" s="26"/>
      <c r="B290" s="25"/>
      <c r="C290" s="27"/>
      <c r="D290" s="27"/>
      <c r="E290" s="27" t="n">
        <f aca="false">(C291+C289)*0.5</f>
        <v>0.655</v>
      </c>
      <c r="F290" s="27" t="n">
        <f aca="false">(D291+D289)*0.5</f>
        <v>0.13</v>
      </c>
      <c r="G290" s="27" t="n">
        <f aca="false">R291-R289</f>
        <v>25</v>
      </c>
      <c r="H290" s="32" t="n">
        <f aca="false">E290*G290</f>
        <v>16.375</v>
      </c>
      <c r="I290" s="32" t="n">
        <f aca="false">F290*G290</f>
        <v>3.25</v>
      </c>
      <c r="J290" s="32" t="n">
        <f aca="false">MIN(H290,I290)</f>
        <v>3.25</v>
      </c>
      <c r="K290" s="32"/>
      <c r="L290" s="32" t="n">
        <f aca="false">H290-J290</f>
        <v>13.125</v>
      </c>
      <c r="M290" s="32" t="n">
        <f aca="false">I290-J290</f>
        <v>0</v>
      </c>
      <c r="R290" s="25"/>
      <c r="S290" s="9"/>
    </row>
    <row r="291" customFormat="false" ht="12.75" hidden="false" customHeight="false" outlineLevel="0" collapsed="false">
      <c r="A291" s="26" t="n">
        <v>203</v>
      </c>
      <c r="B291" s="25" t="n">
        <v>5325</v>
      </c>
      <c r="C291" s="27" t="n">
        <v>0.59</v>
      </c>
      <c r="D291" s="27" t="n">
        <v>0.19</v>
      </c>
      <c r="E291" s="27"/>
      <c r="F291" s="27"/>
      <c r="G291" s="27"/>
      <c r="H291" s="32"/>
      <c r="I291" s="32"/>
      <c r="J291" s="32"/>
      <c r="K291" s="32"/>
      <c r="L291" s="32"/>
      <c r="M291" s="32"/>
      <c r="R291" s="25" t="n">
        <v>5325</v>
      </c>
      <c r="S291" s="9"/>
    </row>
    <row r="292" customFormat="false" ht="12.75" hidden="false" customHeight="false" outlineLevel="0" collapsed="false">
      <c r="A292" s="26"/>
      <c r="B292" s="25"/>
      <c r="C292" s="27"/>
      <c r="D292" s="27"/>
      <c r="E292" s="27" t="n">
        <f aca="false">(C293+C291)*0.5</f>
        <v>0.71</v>
      </c>
      <c r="F292" s="27" t="n">
        <f aca="false">(D293+D291)*0.5</f>
        <v>0.205</v>
      </c>
      <c r="G292" s="27" t="n">
        <f aca="false">R293-R291</f>
        <v>32.8999999999996</v>
      </c>
      <c r="H292" s="32" t="n">
        <f aca="false">E292*G292</f>
        <v>23.3589999999997</v>
      </c>
      <c r="I292" s="32" t="n">
        <f aca="false">F292*G292</f>
        <v>6.74449999999993</v>
      </c>
      <c r="J292" s="32" t="n">
        <f aca="false">MIN(H292,I292)</f>
        <v>6.74449999999993</v>
      </c>
      <c r="K292" s="32"/>
      <c r="L292" s="32" t="n">
        <f aca="false">H292-J292</f>
        <v>16.6144999999998</v>
      </c>
      <c r="M292" s="32" t="n">
        <f aca="false">I292-J292</f>
        <v>0</v>
      </c>
      <c r="R292" s="25"/>
      <c r="S292" s="9"/>
    </row>
    <row r="293" customFormat="false" ht="12.75" hidden="false" customHeight="false" outlineLevel="0" collapsed="false">
      <c r="A293" s="26" t="n">
        <v>204</v>
      </c>
      <c r="B293" s="25" t="n">
        <v>5357.9</v>
      </c>
      <c r="C293" s="27" t="n">
        <v>0.83</v>
      </c>
      <c r="D293" s="27" t="n">
        <v>0.22</v>
      </c>
      <c r="E293" s="27"/>
      <c r="F293" s="27"/>
      <c r="G293" s="27"/>
      <c r="H293" s="32"/>
      <c r="I293" s="32"/>
      <c r="J293" s="32"/>
      <c r="K293" s="32"/>
      <c r="L293" s="32"/>
      <c r="M293" s="32"/>
      <c r="R293" s="25" t="n">
        <v>5357.9</v>
      </c>
      <c r="S293" s="9"/>
    </row>
    <row r="294" customFormat="false" ht="12.75" hidden="false" customHeight="false" outlineLevel="0" collapsed="false">
      <c r="A294" s="26"/>
      <c r="B294" s="25"/>
      <c r="C294" s="27"/>
      <c r="D294" s="27"/>
      <c r="E294" s="27" t="n">
        <f aca="false">(C295+C293)*0.5</f>
        <v>0.775</v>
      </c>
      <c r="F294" s="27" t="n">
        <f aca="false">(D295+D293)*0.5</f>
        <v>0.2</v>
      </c>
      <c r="G294" s="27" t="n">
        <f aca="false">R295-R293</f>
        <v>22.1000000000004</v>
      </c>
      <c r="H294" s="32" t="n">
        <f aca="false">E294*G294</f>
        <v>17.1275000000003</v>
      </c>
      <c r="I294" s="32" t="n">
        <f aca="false">F294*G294</f>
        <v>4.42000000000007</v>
      </c>
      <c r="J294" s="32" t="n">
        <f aca="false">MIN(H294,I294)</f>
        <v>4.42000000000007</v>
      </c>
      <c r="K294" s="32"/>
      <c r="L294" s="32" t="n">
        <f aca="false">H294-J294</f>
        <v>12.7075000000002</v>
      </c>
      <c r="M294" s="32" t="n">
        <f aca="false">I294-J294</f>
        <v>0</v>
      </c>
      <c r="R294" s="25"/>
      <c r="S294" s="9"/>
    </row>
    <row r="295" customFormat="false" ht="12.75" hidden="false" customHeight="false" outlineLevel="0" collapsed="false">
      <c r="A295" s="26" t="n">
        <v>205</v>
      </c>
      <c r="B295" s="25" t="n">
        <v>5380</v>
      </c>
      <c r="C295" s="27" t="n">
        <v>0.72</v>
      </c>
      <c r="D295" s="27" t="n">
        <v>0.18</v>
      </c>
      <c r="E295" s="27"/>
      <c r="F295" s="27"/>
      <c r="G295" s="27"/>
      <c r="H295" s="32"/>
      <c r="I295" s="32"/>
      <c r="J295" s="32"/>
      <c r="K295" s="32"/>
      <c r="L295" s="32"/>
      <c r="M295" s="32"/>
      <c r="R295" s="25" t="n">
        <v>5380</v>
      </c>
      <c r="S295" s="9"/>
    </row>
    <row r="296" customFormat="false" ht="12.75" hidden="false" customHeight="false" outlineLevel="0" collapsed="false">
      <c r="A296" s="26"/>
      <c r="B296" s="25"/>
      <c r="C296" s="27"/>
      <c r="D296" s="27"/>
      <c r="E296" s="27" t="n">
        <f aca="false">(C297+C295)*0.5</f>
        <v>0.965</v>
      </c>
      <c r="F296" s="27" t="n">
        <f aca="false">(D297+D295)*0.5</f>
        <v>0.14</v>
      </c>
      <c r="G296" s="27" t="n">
        <f aca="false">R297-R295</f>
        <v>20</v>
      </c>
      <c r="H296" s="32" t="n">
        <f aca="false">E296*G296</f>
        <v>19.3</v>
      </c>
      <c r="I296" s="32" t="n">
        <f aca="false">F296*G296</f>
        <v>2.8</v>
      </c>
      <c r="J296" s="32" t="n">
        <f aca="false">MIN(H296,I296)</f>
        <v>2.8</v>
      </c>
      <c r="K296" s="32"/>
      <c r="L296" s="32" t="n">
        <f aca="false">H296-J296</f>
        <v>16.5</v>
      </c>
      <c r="M296" s="32" t="n">
        <f aca="false">I296-J296</f>
        <v>0</v>
      </c>
      <c r="R296" s="25"/>
      <c r="S296" s="9"/>
    </row>
    <row r="297" customFormat="false" ht="12.75" hidden="false" customHeight="false" outlineLevel="0" collapsed="false">
      <c r="A297" s="26" t="n">
        <v>206</v>
      </c>
      <c r="B297" s="25" t="n">
        <v>5400</v>
      </c>
      <c r="C297" s="27" t="n">
        <v>1.21</v>
      </c>
      <c r="D297" s="27" t="n">
        <v>0.1</v>
      </c>
      <c r="E297" s="27"/>
      <c r="F297" s="27"/>
      <c r="G297" s="27"/>
      <c r="H297" s="32"/>
      <c r="I297" s="32"/>
      <c r="J297" s="32"/>
      <c r="K297" s="32"/>
      <c r="L297" s="32"/>
      <c r="M297" s="32"/>
      <c r="R297" s="25" t="n">
        <v>5400</v>
      </c>
      <c r="S297" s="9"/>
    </row>
    <row r="298" customFormat="false" ht="12.75" hidden="false" customHeight="false" outlineLevel="0" collapsed="false">
      <c r="A298" s="26"/>
      <c r="B298" s="25"/>
      <c r="C298" s="27"/>
      <c r="D298" s="27"/>
      <c r="E298" s="27" t="n">
        <f aca="false">(C299+C297)*0.5</f>
        <v>1.255</v>
      </c>
      <c r="F298" s="27" t="n">
        <f aca="false">(D299+D297)*0.5</f>
        <v>0.12</v>
      </c>
      <c r="G298" s="27" t="n">
        <f aca="false">R299-R297</f>
        <v>20</v>
      </c>
      <c r="H298" s="32" t="n">
        <f aca="false">E298*G298</f>
        <v>25.1</v>
      </c>
      <c r="I298" s="32" t="n">
        <f aca="false">F298*G298</f>
        <v>2.4</v>
      </c>
      <c r="J298" s="32" t="n">
        <f aca="false">MIN(H298,I298)</f>
        <v>2.4</v>
      </c>
      <c r="K298" s="32"/>
      <c r="L298" s="32" t="n">
        <f aca="false">H298-J298</f>
        <v>22.7</v>
      </c>
      <c r="M298" s="32" t="n">
        <f aca="false">I298-J298</f>
        <v>0</v>
      </c>
      <c r="R298" s="25"/>
      <c r="S298" s="9"/>
    </row>
    <row r="299" customFormat="false" ht="12.75" hidden="false" customHeight="false" outlineLevel="0" collapsed="false">
      <c r="A299" s="26" t="n">
        <v>207</v>
      </c>
      <c r="B299" s="25" t="n">
        <v>5420</v>
      </c>
      <c r="C299" s="27" t="n">
        <v>1.3</v>
      </c>
      <c r="D299" s="27" t="n">
        <v>0.14</v>
      </c>
      <c r="E299" s="27"/>
      <c r="F299" s="27"/>
      <c r="G299" s="27"/>
      <c r="H299" s="32"/>
      <c r="I299" s="32"/>
      <c r="J299" s="32"/>
      <c r="K299" s="32"/>
      <c r="L299" s="32"/>
      <c r="M299" s="32"/>
      <c r="R299" s="25" t="n">
        <v>5420</v>
      </c>
      <c r="S299" s="9"/>
    </row>
    <row r="300" customFormat="false" ht="12.75" hidden="false" customHeight="false" outlineLevel="0" collapsed="false">
      <c r="A300" s="26"/>
      <c r="B300" s="25"/>
      <c r="C300" s="27"/>
      <c r="D300" s="27"/>
      <c r="E300" s="27" t="n">
        <f aca="false">(C301+C299)*0.5</f>
        <v>0.89</v>
      </c>
      <c r="F300" s="27" t="n">
        <f aca="false">(D301+D299)*0.5</f>
        <v>0.415</v>
      </c>
      <c r="G300" s="27" t="n">
        <f aca="false">R301-R299</f>
        <v>24.8000000000002</v>
      </c>
      <c r="H300" s="32" t="n">
        <f aca="false">E300*G300</f>
        <v>22.0720000000002</v>
      </c>
      <c r="I300" s="32" t="n">
        <f aca="false">F300*G300</f>
        <v>10.2920000000001</v>
      </c>
      <c r="J300" s="32" t="n">
        <f aca="false">MIN(H300,I300)</f>
        <v>10.2920000000001</v>
      </c>
      <c r="K300" s="32"/>
      <c r="L300" s="32" t="n">
        <f aca="false">H300-J300</f>
        <v>11.7800000000001</v>
      </c>
      <c r="M300" s="32" t="n">
        <f aca="false">I300-J300</f>
        <v>0</v>
      </c>
      <c r="R300" s="25"/>
      <c r="S300" s="9"/>
    </row>
    <row r="301" customFormat="false" ht="12.75" hidden="false" customHeight="false" outlineLevel="0" collapsed="false">
      <c r="A301" s="26" t="n">
        <v>208</v>
      </c>
      <c r="B301" s="25" t="n">
        <v>5444.8</v>
      </c>
      <c r="C301" s="27" t="n">
        <v>0.48</v>
      </c>
      <c r="D301" s="27" t="n">
        <v>0.69</v>
      </c>
      <c r="E301" s="27"/>
      <c r="F301" s="27"/>
      <c r="G301" s="27"/>
      <c r="H301" s="32"/>
      <c r="I301" s="32"/>
      <c r="J301" s="32"/>
      <c r="K301" s="32"/>
      <c r="L301" s="32"/>
      <c r="M301" s="32"/>
      <c r="R301" s="25" t="n">
        <v>5444.8</v>
      </c>
      <c r="S301" s="9"/>
    </row>
    <row r="302" customFormat="false" ht="12.75" hidden="false" customHeight="false" outlineLevel="0" collapsed="false">
      <c r="A302" s="26"/>
      <c r="B302" s="25"/>
      <c r="C302" s="27"/>
      <c r="D302" s="27"/>
      <c r="E302" s="27" t="n">
        <f aca="false">(C303+C301)*0.5</f>
        <v>0.535</v>
      </c>
      <c r="F302" s="27" t="n">
        <f aca="false">(D303+D301)*0.5</f>
        <v>0.5</v>
      </c>
      <c r="G302" s="27" t="n">
        <f aca="false">R303-R301</f>
        <v>30.1999999999998</v>
      </c>
      <c r="H302" s="32" t="n">
        <f aca="false">E302*G302</f>
        <v>16.1569999999999</v>
      </c>
      <c r="I302" s="32" t="n">
        <f aca="false">F302*G302</f>
        <v>15.0999999999999</v>
      </c>
      <c r="J302" s="32" t="n">
        <f aca="false">MIN(H302,I302)</f>
        <v>15.0999999999999</v>
      </c>
      <c r="K302" s="32"/>
      <c r="L302" s="32" t="n">
        <f aca="false">H302-J302</f>
        <v>1.05699999999999</v>
      </c>
      <c r="M302" s="32" t="n">
        <f aca="false">I302-J302</f>
        <v>0</v>
      </c>
      <c r="R302" s="25"/>
      <c r="S302" s="9"/>
    </row>
    <row r="303" customFormat="false" ht="12.75" hidden="false" customHeight="false" outlineLevel="0" collapsed="false">
      <c r="A303" s="26" t="n">
        <v>209</v>
      </c>
      <c r="B303" s="25" t="n">
        <v>5475</v>
      </c>
      <c r="C303" s="27" t="n">
        <v>0.59</v>
      </c>
      <c r="D303" s="27" t="n">
        <v>0.31</v>
      </c>
      <c r="E303" s="27"/>
      <c r="F303" s="27"/>
      <c r="G303" s="27"/>
      <c r="H303" s="32"/>
      <c r="I303" s="32"/>
      <c r="J303" s="32"/>
      <c r="K303" s="32"/>
      <c r="L303" s="32"/>
      <c r="M303" s="32"/>
      <c r="R303" s="25" t="n">
        <v>5475</v>
      </c>
      <c r="S303" s="9"/>
    </row>
    <row r="304" customFormat="false" ht="12.75" hidden="false" customHeight="false" outlineLevel="0" collapsed="false">
      <c r="A304" s="26"/>
      <c r="B304" s="25"/>
      <c r="C304" s="27"/>
      <c r="D304" s="27"/>
      <c r="E304" s="27" t="n">
        <f aca="false">(C305+C303)*0.5</f>
        <v>0.415</v>
      </c>
      <c r="F304" s="27" t="n">
        <f aca="false">(D305+D303)*0.5</f>
        <v>0.415</v>
      </c>
      <c r="G304" s="27" t="n">
        <f aca="false">R305-R303</f>
        <v>25</v>
      </c>
      <c r="H304" s="32" t="n">
        <f aca="false">E304*G304</f>
        <v>10.375</v>
      </c>
      <c r="I304" s="32" t="n">
        <f aca="false">F304*G304</f>
        <v>10.375</v>
      </c>
      <c r="J304" s="32" t="n">
        <f aca="false">MIN(H304,I304)</f>
        <v>10.375</v>
      </c>
      <c r="K304" s="32"/>
      <c r="L304" s="32" t="n">
        <f aca="false">H304-J304</f>
        <v>0</v>
      </c>
      <c r="M304" s="32" t="n">
        <f aca="false">I304-J304</f>
        <v>0</v>
      </c>
      <c r="R304" s="25"/>
      <c r="S304" s="9"/>
    </row>
    <row r="305" customFormat="false" ht="12.75" hidden="false" customHeight="false" outlineLevel="0" collapsed="false">
      <c r="A305" s="26" t="n">
        <v>210</v>
      </c>
      <c r="B305" s="25" t="n">
        <v>5500</v>
      </c>
      <c r="C305" s="27" t="n">
        <v>0.24</v>
      </c>
      <c r="D305" s="27" t="n">
        <v>0.52</v>
      </c>
      <c r="E305" s="27"/>
      <c r="F305" s="27"/>
      <c r="G305" s="27"/>
      <c r="H305" s="32"/>
      <c r="I305" s="32"/>
      <c r="J305" s="32"/>
      <c r="K305" s="32"/>
      <c r="L305" s="32"/>
      <c r="M305" s="32"/>
      <c r="R305" s="25" t="n">
        <v>5500</v>
      </c>
      <c r="S305" s="9"/>
    </row>
    <row r="306" customFormat="false" ht="12.75" hidden="false" customHeight="false" outlineLevel="0" collapsed="false">
      <c r="A306" s="26"/>
      <c r="B306" s="25"/>
      <c r="C306" s="27"/>
      <c r="D306" s="27"/>
      <c r="E306" s="27" t="n">
        <f aca="false">(C307+C305)*0.5</f>
        <v>0.67</v>
      </c>
      <c r="F306" s="27" t="n">
        <f aca="false">(D307+D305)*0.5</f>
        <v>0.395</v>
      </c>
      <c r="G306" s="27" t="n">
        <f aca="false">R307-R305</f>
        <v>26.3999999999996</v>
      </c>
      <c r="H306" s="32" t="n">
        <f aca="false">E306*G306</f>
        <v>17.6879999999998</v>
      </c>
      <c r="I306" s="32" t="n">
        <f aca="false">F306*G306</f>
        <v>10.4279999999999</v>
      </c>
      <c r="J306" s="32" t="n">
        <f aca="false">MIN(H306,I306)</f>
        <v>10.4279999999999</v>
      </c>
      <c r="K306" s="32"/>
      <c r="L306" s="32" t="n">
        <f aca="false">H306-J306</f>
        <v>7.2599999999999</v>
      </c>
      <c r="M306" s="32" t="n">
        <f aca="false">I306-J306</f>
        <v>0</v>
      </c>
      <c r="R306" s="25"/>
      <c r="S306" s="9"/>
    </row>
    <row r="307" customFormat="false" ht="12.75" hidden="false" customHeight="false" outlineLevel="0" collapsed="false">
      <c r="A307" s="26" t="n">
        <v>211</v>
      </c>
      <c r="B307" s="25" t="n">
        <v>5526.4</v>
      </c>
      <c r="C307" s="27" t="n">
        <v>1.1</v>
      </c>
      <c r="D307" s="27" t="n">
        <v>0.27</v>
      </c>
      <c r="E307" s="27"/>
      <c r="F307" s="27"/>
      <c r="G307" s="27"/>
      <c r="H307" s="32"/>
      <c r="I307" s="32"/>
      <c r="J307" s="32"/>
      <c r="K307" s="32"/>
      <c r="L307" s="32"/>
      <c r="M307" s="32"/>
      <c r="R307" s="25" t="n">
        <v>5526.4</v>
      </c>
      <c r="S307" s="9"/>
    </row>
    <row r="308" customFormat="false" ht="12.75" hidden="false" customHeight="false" outlineLevel="0" collapsed="false">
      <c r="A308" s="26"/>
      <c r="B308" s="25"/>
      <c r="C308" s="27"/>
      <c r="D308" s="27"/>
      <c r="E308" s="27" t="n">
        <f aca="false">(C309+C307)*0.5</f>
        <v>1.2</v>
      </c>
      <c r="F308" s="27" t="n">
        <f aca="false">(D309+D307)*0.5</f>
        <v>0.315</v>
      </c>
      <c r="G308" s="27" t="n">
        <f aca="false">R309-R307</f>
        <v>23.6000000000004</v>
      </c>
      <c r="H308" s="32" t="n">
        <f aca="false">E308*G308</f>
        <v>28.3200000000004</v>
      </c>
      <c r="I308" s="32" t="n">
        <f aca="false">F308*G308</f>
        <v>7.43400000000012</v>
      </c>
      <c r="J308" s="32" t="n">
        <f aca="false">MIN(H308,I308)</f>
        <v>7.43400000000012</v>
      </c>
      <c r="K308" s="32"/>
      <c r="L308" s="32" t="n">
        <f aca="false">H308-J308</f>
        <v>20.8860000000003</v>
      </c>
      <c r="M308" s="32" t="n">
        <f aca="false">I308-J308</f>
        <v>0</v>
      </c>
      <c r="R308" s="25"/>
      <c r="S308" s="9"/>
    </row>
    <row r="309" customFormat="false" ht="12.75" hidden="false" customHeight="false" outlineLevel="0" collapsed="false">
      <c r="A309" s="26" t="n">
        <v>212</v>
      </c>
      <c r="B309" s="25" t="n">
        <v>5550</v>
      </c>
      <c r="C309" s="27" t="n">
        <v>1.3</v>
      </c>
      <c r="D309" s="27" t="n">
        <v>0.36</v>
      </c>
      <c r="E309" s="27"/>
      <c r="F309" s="27"/>
      <c r="G309" s="27"/>
      <c r="H309" s="32"/>
      <c r="I309" s="32"/>
      <c r="J309" s="32"/>
      <c r="K309" s="32"/>
      <c r="L309" s="32"/>
      <c r="M309" s="32"/>
      <c r="R309" s="25" t="n">
        <v>5550</v>
      </c>
      <c r="S309" s="9"/>
    </row>
    <row r="310" customFormat="false" ht="12.75" hidden="false" customHeight="false" outlineLevel="0" collapsed="false">
      <c r="A310" s="26"/>
      <c r="B310" s="25"/>
      <c r="C310" s="27"/>
      <c r="D310" s="27"/>
      <c r="E310" s="27" t="n">
        <f aca="false">(C311+C309)*0.5</f>
        <v>0.73</v>
      </c>
      <c r="F310" s="27" t="n">
        <f aca="false">(D311+D309)*0.5</f>
        <v>0.635</v>
      </c>
      <c r="G310" s="27" t="n">
        <f aca="false">R311-R309</f>
        <v>25</v>
      </c>
      <c r="H310" s="32" t="n">
        <f aca="false">E310*G310</f>
        <v>18.25</v>
      </c>
      <c r="I310" s="32" t="n">
        <f aca="false">F310*G310</f>
        <v>15.875</v>
      </c>
      <c r="J310" s="32" t="n">
        <f aca="false">MIN(H310,I310)</f>
        <v>15.875</v>
      </c>
      <c r="K310" s="32"/>
      <c r="L310" s="32" t="n">
        <f aca="false">H310-J310</f>
        <v>2.375</v>
      </c>
      <c r="M310" s="32" t="n">
        <f aca="false">I310-J310</f>
        <v>0</v>
      </c>
      <c r="R310" s="25"/>
      <c r="S310" s="9"/>
    </row>
    <row r="311" customFormat="false" ht="12.75" hidden="false" customHeight="false" outlineLevel="0" collapsed="false">
      <c r="A311" s="26" t="n">
        <v>213</v>
      </c>
      <c r="B311" s="25" t="n">
        <v>5575</v>
      </c>
      <c r="C311" s="27" t="n">
        <v>0.16</v>
      </c>
      <c r="D311" s="27" t="n">
        <v>0.91</v>
      </c>
      <c r="E311" s="27"/>
      <c r="F311" s="27"/>
      <c r="G311" s="27"/>
      <c r="H311" s="32"/>
      <c r="I311" s="32"/>
      <c r="J311" s="32"/>
      <c r="K311" s="32"/>
      <c r="L311" s="32"/>
      <c r="M311" s="32"/>
      <c r="R311" s="25" t="n">
        <v>5575</v>
      </c>
      <c r="S311" s="9"/>
    </row>
    <row r="312" customFormat="false" ht="12.75" hidden="false" customHeight="false" outlineLevel="0" collapsed="false">
      <c r="A312" s="26"/>
      <c r="B312" s="25"/>
      <c r="C312" s="27"/>
      <c r="D312" s="27"/>
      <c r="E312" s="27" t="n">
        <f aca="false">(C313+C311)*0.5</f>
        <v>0.08</v>
      </c>
      <c r="F312" s="27" t="n">
        <f aca="false">(D313+D311)*0.5</f>
        <v>1.05</v>
      </c>
      <c r="G312" s="27" t="n">
        <f aca="false">R313-R311</f>
        <v>14.2600000000002</v>
      </c>
      <c r="H312" s="32" t="n">
        <f aca="false">E312*G312</f>
        <v>1.14080000000002</v>
      </c>
      <c r="I312" s="32" t="n">
        <f aca="false">F312*G312</f>
        <v>14.9730000000002</v>
      </c>
      <c r="J312" s="32" t="n">
        <f aca="false">MIN(H312,I312)</f>
        <v>1.14080000000002</v>
      </c>
      <c r="K312" s="32"/>
      <c r="L312" s="32" t="n">
        <f aca="false">H312-J312</f>
        <v>0</v>
      </c>
      <c r="M312" s="32" t="n">
        <f aca="false">I312-J312</f>
        <v>13.8322000000002</v>
      </c>
      <c r="R312" s="25"/>
      <c r="S312" s="9"/>
    </row>
    <row r="313" customFormat="false" ht="12.75" hidden="false" customHeight="false" outlineLevel="0" collapsed="false">
      <c r="A313" s="26" t="n">
        <v>214</v>
      </c>
      <c r="B313" s="25" t="n">
        <v>5589.26</v>
      </c>
      <c r="C313" s="27" t="n">
        <v>0</v>
      </c>
      <c r="D313" s="27" t="n">
        <v>1.19</v>
      </c>
      <c r="E313" s="27"/>
      <c r="F313" s="27"/>
      <c r="G313" s="27"/>
      <c r="H313" s="32"/>
      <c r="I313" s="32"/>
      <c r="J313" s="32"/>
      <c r="K313" s="32"/>
      <c r="L313" s="32"/>
      <c r="M313" s="32"/>
      <c r="R313" s="25" t="n">
        <v>5589.26</v>
      </c>
      <c r="S313" s="9"/>
    </row>
    <row r="314" customFormat="false" ht="12.75" hidden="false" customHeight="false" outlineLevel="0" collapsed="false">
      <c r="A314" s="26"/>
      <c r="B314" s="25"/>
      <c r="C314" s="27"/>
      <c r="D314" s="27"/>
      <c r="E314" s="27" t="n">
        <f aca="false">(C315+C313)*0.5</f>
        <v>0</v>
      </c>
      <c r="F314" s="27" t="n">
        <f aca="false">(D315+D313)*0.5</f>
        <v>1.475</v>
      </c>
      <c r="G314" s="27" t="n">
        <f aca="false">R315-R313</f>
        <v>10.7399999999998</v>
      </c>
      <c r="H314" s="32" t="n">
        <f aca="false">E314*G314</f>
        <v>0</v>
      </c>
      <c r="I314" s="32" t="n">
        <f aca="false">F314*G314</f>
        <v>15.8414999999997</v>
      </c>
      <c r="J314" s="32" t="n">
        <f aca="false">MIN(H314,I314)</f>
        <v>0</v>
      </c>
      <c r="K314" s="32"/>
      <c r="L314" s="32" t="n">
        <f aca="false">H314-J314</f>
        <v>0</v>
      </c>
      <c r="M314" s="32" t="n">
        <f aca="false">I314-J314</f>
        <v>15.8414999999997</v>
      </c>
      <c r="R314" s="25"/>
      <c r="S314" s="9"/>
    </row>
    <row r="315" customFormat="false" ht="12.75" hidden="false" customHeight="false" outlineLevel="0" collapsed="false">
      <c r="A315" s="26" t="n">
        <v>215</v>
      </c>
      <c r="B315" s="25" t="n">
        <v>5600</v>
      </c>
      <c r="C315" s="27" t="n">
        <v>0</v>
      </c>
      <c r="D315" s="27" t="n">
        <v>1.76</v>
      </c>
      <c r="E315" s="27"/>
      <c r="F315" s="27"/>
      <c r="G315" s="27"/>
      <c r="H315" s="32"/>
      <c r="I315" s="32"/>
      <c r="J315" s="32"/>
      <c r="K315" s="32"/>
      <c r="L315" s="32"/>
      <c r="M315" s="32"/>
      <c r="R315" s="25" t="n">
        <v>5600</v>
      </c>
      <c r="S315" s="9"/>
    </row>
    <row r="316" customFormat="false" ht="12.75" hidden="false" customHeight="false" outlineLevel="0" collapsed="false">
      <c r="A316" s="26"/>
      <c r="B316" s="25"/>
      <c r="C316" s="27"/>
      <c r="D316" s="27"/>
      <c r="E316" s="27" t="n">
        <f aca="false">(C317+C315)*0.5</f>
        <v>0.11</v>
      </c>
      <c r="F316" s="27" t="n">
        <f aca="false">(D317+D315)*0.5</f>
        <v>1.48</v>
      </c>
      <c r="G316" s="27" t="n">
        <f aca="false">R317-R315</f>
        <v>25</v>
      </c>
      <c r="H316" s="32" t="n">
        <f aca="false">E316*G316</f>
        <v>2.75</v>
      </c>
      <c r="I316" s="32" t="n">
        <f aca="false">F316*G316</f>
        <v>37</v>
      </c>
      <c r="J316" s="32" t="n">
        <f aca="false">MIN(H316,I316)</f>
        <v>2.75</v>
      </c>
      <c r="K316" s="32"/>
      <c r="L316" s="32" t="n">
        <f aca="false">H316-J316</f>
        <v>0</v>
      </c>
      <c r="M316" s="32" t="n">
        <f aca="false">I316-J316</f>
        <v>34.25</v>
      </c>
      <c r="R316" s="25"/>
      <c r="S316" s="9"/>
    </row>
    <row r="317" customFormat="false" ht="12.75" hidden="false" customHeight="false" outlineLevel="0" collapsed="false">
      <c r="A317" s="26" t="n">
        <v>216</v>
      </c>
      <c r="B317" s="25" t="n">
        <v>5625</v>
      </c>
      <c r="C317" s="27" t="n">
        <v>0.22</v>
      </c>
      <c r="D317" s="27" t="n">
        <v>1.2</v>
      </c>
      <c r="E317" s="27"/>
      <c r="F317" s="27"/>
      <c r="G317" s="27"/>
      <c r="H317" s="32"/>
      <c r="I317" s="32"/>
      <c r="J317" s="32"/>
      <c r="K317" s="32"/>
      <c r="L317" s="32"/>
      <c r="M317" s="32"/>
      <c r="R317" s="25" t="n">
        <v>5625</v>
      </c>
      <c r="S317" s="9"/>
    </row>
    <row r="318" customFormat="false" ht="12.75" hidden="false" customHeight="false" outlineLevel="0" collapsed="false">
      <c r="A318" s="26"/>
      <c r="B318" s="25"/>
      <c r="C318" s="27"/>
      <c r="D318" s="27"/>
      <c r="E318" s="27" t="n">
        <f aca="false">(C319+C317)*0.5</f>
        <v>0.2</v>
      </c>
      <c r="F318" s="27" t="n">
        <f aca="false">(D319+D317)*0.5</f>
        <v>1.07</v>
      </c>
      <c r="G318" s="27" t="n">
        <f aca="false">R319-R317</f>
        <v>25</v>
      </c>
      <c r="H318" s="32" t="n">
        <f aca="false">E318*G318</f>
        <v>5</v>
      </c>
      <c r="I318" s="32" t="n">
        <f aca="false">F318*G318</f>
        <v>26.75</v>
      </c>
      <c r="J318" s="32" t="n">
        <f aca="false">MIN(H318,I318)</f>
        <v>5</v>
      </c>
      <c r="K318" s="32"/>
      <c r="L318" s="32" t="n">
        <f aca="false">H318-J318</f>
        <v>0</v>
      </c>
      <c r="M318" s="32" t="n">
        <f aca="false">I318-J318</f>
        <v>21.75</v>
      </c>
      <c r="R318" s="25"/>
      <c r="S318" s="9"/>
    </row>
    <row r="319" customFormat="false" ht="12.75" hidden="false" customHeight="false" outlineLevel="0" collapsed="false">
      <c r="A319" s="26" t="n">
        <v>217</v>
      </c>
      <c r="B319" s="25" t="n">
        <v>5650</v>
      </c>
      <c r="C319" s="27" t="n">
        <v>0.18</v>
      </c>
      <c r="D319" s="27" t="n">
        <v>0.94</v>
      </c>
      <c r="E319" s="27"/>
      <c r="F319" s="27"/>
      <c r="G319" s="27"/>
      <c r="H319" s="32"/>
      <c r="I319" s="32"/>
      <c r="J319" s="32"/>
      <c r="K319" s="32"/>
      <c r="L319" s="32"/>
      <c r="M319" s="32"/>
      <c r="R319" s="25" t="n">
        <v>5650</v>
      </c>
      <c r="S319" s="9"/>
    </row>
    <row r="320" customFormat="false" ht="12.75" hidden="false" customHeight="false" outlineLevel="0" collapsed="false">
      <c r="A320" s="26"/>
      <c r="B320" s="25"/>
      <c r="C320" s="27"/>
      <c r="D320" s="27"/>
      <c r="E320" s="27" t="n">
        <f aca="false">(C321+C319)*0.5</f>
        <v>0.405</v>
      </c>
      <c r="F320" s="27" t="n">
        <f aca="false">(D321+D319)*0.5</f>
        <v>0.58</v>
      </c>
      <c r="G320" s="27" t="n">
        <f aca="false">R321-R319</f>
        <v>25</v>
      </c>
      <c r="H320" s="32" t="n">
        <f aca="false">E320*G320</f>
        <v>10.125</v>
      </c>
      <c r="I320" s="32" t="n">
        <f aca="false">F320*G320</f>
        <v>14.5</v>
      </c>
      <c r="J320" s="32" t="n">
        <f aca="false">MIN(H320,I320)</f>
        <v>10.125</v>
      </c>
      <c r="K320" s="32"/>
      <c r="L320" s="32" t="n">
        <f aca="false">H320-J320</f>
        <v>0</v>
      </c>
      <c r="M320" s="32" t="n">
        <f aca="false">I320-J320</f>
        <v>4.375</v>
      </c>
      <c r="R320" s="25"/>
      <c r="S320" s="9"/>
    </row>
    <row r="321" customFormat="false" ht="12.75" hidden="false" customHeight="false" outlineLevel="0" collapsed="false">
      <c r="A321" s="26" t="n">
        <v>218</v>
      </c>
      <c r="B321" s="25" t="n">
        <v>5675</v>
      </c>
      <c r="C321" s="27" t="n">
        <v>0.63</v>
      </c>
      <c r="D321" s="27" t="n">
        <v>0.22</v>
      </c>
      <c r="E321" s="27"/>
      <c r="F321" s="27"/>
      <c r="G321" s="27"/>
      <c r="H321" s="32"/>
      <c r="I321" s="32"/>
      <c r="J321" s="32"/>
      <c r="K321" s="32"/>
      <c r="L321" s="32"/>
      <c r="M321" s="32"/>
      <c r="R321" s="25" t="n">
        <v>5675</v>
      </c>
      <c r="S321" s="9"/>
    </row>
    <row r="322" customFormat="false" ht="12.75" hidden="false" customHeight="false" outlineLevel="0" collapsed="false">
      <c r="A322" s="26"/>
      <c r="B322" s="25"/>
      <c r="C322" s="27"/>
      <c r="D322" s="27"/>
      <c r="R322" s="25"/>
      <c r="S322" s="9"/>
    </row>
    <row r="323" customFormat="false" ht="12.75" hidden="false" customHeight="false" outlineLevel="0" collapsed="false">
      <c r="G323" s="36" t="s">
        <v>24</v>
      </c>
      <c r="H323" s="37" t="n">
        <f aca="false">SUM(H12:H322)</f>
        <v>3321.5131</v>
      </c>
      <c r="I323" s="37" t="n">
        <f aca="false">SUM(I12:I322)</f>
        <v>1435.641</v>
      </c>
      <c r="J323" s="38" t="n">
        <f aca="false">SUM(J12:K322)</f>
        <v>1081.54445</v>
      </c>
      <c r="K323" s="38"/>
      <c r="L323" s="37" t="n">
        <f aca="false">SUM(L12:L322)</f>
        <v>2239.96865</v>
      </c>
      <c r="M323" s="37" t="n">
        <f aca="false">SUM(M12:M322)</f>
        <v>354.09655</v>
      </c>
      <c r="S323" s="9"/>
    </row>
    <row r="324" customFormat="false" ht="12.75" hidden="false" customHeight="false" outlineLevel="0" collapsed="false">
      <c r="S324" s="9"/>
    </row>
    <row r="325" customFormat="false" ht="12.75" hidden="false" customHeight="false" outlineLevel="0" collapsed="false">
      <c r="S325" s="9"/>
    </row>
    <row r="326" customFormat="false" ht="12.75" hidden="false" customHeight="false" outlineLevel="0" collapsed="false">
      <c r="S326" s="9"/>
    </row>
    <row r="327" customFormat="false" ht="12.75" hidden="false" customHeight="false" outlineLevel="0" collapsed="false">
      <c r="S327" s="9"/>
    </row>
    <row r="328" customFormat="false" ht="12.75" hidden="false" customHeight="false" outlineLevel="0" collapsed="false">
      <c r="S328" s="9"/>
    </row>
    <row r="329" customFormat="false" ht="12.75" hidden="false" customHeight="false" outlineLevel="0" collapsed="false">
      <c r="S329" s="9"/>
    </row>
    <row r="330" customFormat="false" ht="12.75" hidden="false" customHeight="false" outlineLevel="0" collapsed="false">
      <c r="S330" s="9"/>
    </row>
    <row r="331" customFormat="false" ht="12.75" hidden="false" customHeight="false" outlineLevel="0" collapsed="false">
      <c r="S331" s="9"/>
    </row>
    <row r="332" customFormat="false" ht="12.75" hidden="false" customHeight="false" outlineLevel="0" collapsed="false">
      <c r="S332" s="9"/>
    </row>
    <row r="333" customFormat="false" ht="12.75" hidden="false" customHeight="false" outlineLevel="0" collapsed="false">
      <c r="S333" s="9"/>
    </row>
    <row r="334" customFormat="false" ht="12.75" hidden="false" customHeight="false" outlineLevel="0" collapsed="false">
      <c r="S334" s="9"/>
    </row>
    <row r="335" customFormat="false" ht="12.75" hidden="false" customHeight="false" outlineLevel="0" collapsed="false">
      <c r="S335" s="9"/>
    </row>
    <row r="336" customFormat="false" ht="12.75" hidden="false" customHeight="false" outlineLevel="0" collapsed="false">
      <c r="S336" s="9"/>
    </row>
    <row r="337" customFormat="false" ht="12.75" hidden="false" customHeight="false" outlineLevel="0" collapsed="false">
      <c r="S337" s="9"/>
    </row>
    <row r="338" customFormat="false" ht="12.75" hidden="false" customHeight="false" outlineLevel="0" collapsed="false">
      <c r="S338" s="9"/>
    </row>
    <row r="339" customFormat="false" ht="12.75" hidden="false" customHeight="false" outlineLevel="0" collapsed="false">
      <c r="S339" s="9"/>
    </row>
    <row r="340" customFormat="false" ht="12.75" hidden="false" customHeight="false" outlineLevel="0" collapsed="false">
      <c r="S340" s="9"/>
    </row>
    <row r="341" customFormat="false" ht="12.75" hidden="false" customHeight="false" outlineLevel="0" collapsed="false">
      <c r="S341" s="9"/>
    </row>
    <row r="342" customFormat="false" ht="12.75" hidden="false" customHeight="false" outlineLevel="0" collapsed="false">
      <c r="S342" s="9"/>
    </row>
    <row r="343" customFormat="false" ht="12.75" hidden="false" customHeight="false" outlineLevel="0" collapsed="false">
      <c r="S343" s="9"/>
    </row>
    <row r="344" customFormat="false" ht="12.75" hidden="false" customHeight="false" outlineLevel="0" collapsed="false">
      <c r="S344" s="9"/>
    </row>
    <row r="345" customFormat="false" ht="12.75" hidden="false" customHeight="false" outlineLevel="0" collapsed="false">
      <c r="S345" s="9"/>
    </row>
    <row r="346" customFormat="false" ht="12.75" hidden="false" customHeight="false" outlineLevel="0" collapsed="false">
      <c r="S346" s="9"/>
    </row>
    <row r="347" customFormat="false" ht="12.75" hidden="false" customHeight="false" outlineLevel="0" collapsed="false">
      <c r="S347" s="9"/>
    </row>
    <row r="348" customFormat="false" ht="12.75" hidden="false" customHeight="false" outlineLevel="0" collapsed="false">
      <c r="S348" s="9"/>
    </row>
    <row r="349" customFormat="false" ht="12.75" hidden="false" customHeight="false" outlineLevel="0" collapsed="false">
      <c r="S349" s="9"/>
    </row>
    <row r="350" customFormat="false" ht="12.75" hidden="false" customHeight="false" outlineLevel="0" collapsed="false">
      <c r="S350" s="9"/>
    </row>
    <row r="351" customFormat="false" ht="12.75" hidden="false" customHeight="false" outlineLevel="0" collapsed="false">
      <c r="S351" s="9"/>
    </row>
    <row r="352" customFormat="false" ht="12.75" hidden="false" customHeight="false" outlineLevel="0" collapsed="false">
      <c r="S352" s="9"/>
    </row>
    <row r="353" customFormat="false" ht="12.75" hidden="false" customHeight="false" outlineLevel="0" collapsed="false">
      <c r="S353" s="9"/>
    </row>
    <row r="354" customFormat="false" ht="12.75" hidden="false" customHeight="false" outlineLevel="0" collapsed="false">
      <c r="S354" s="9"/>
    </row>
    <row r="355" customFormat="false" ht="12.75" hidden="false" customHeight="false" outlineLevel="0" collapsed="false">
      <c r="S355" s="9"/>
    </row>
    <row r="356" customFormat="false" ht="12.75" hidden="false" customHeight="false" outlineLevel="0" collapsed="false">
      <c r="S356" s="9"/>
    </row>
    <row r="357" customFormat="false" ht="12.75" hidden="false" customHeight="false" outlineLevel="0" collapsed="false">
      <c r="S357" s="9"/>
    </row>
    <row r="358" customFormat="false" ht="12.75" hidden="false" customHeight="false" outlineLevel="0" collapsed="false">
      <c r="S358" s="9"/>
    </row>
    <row r="359" customFormat="false" ht="12.75" hidden="false" customHeight="false" outlineLevel="0" collapsed="false">
      <c r="S359" s="9"/>
    </row>
    <row r="360" customFormat="false" ht="12.75" hidden="false" customHeight="false" outlineLevel="0" collapsed="false">
      <c r="S360" s="9"/>
    </row>
    <row r="361" customFormat="false" ht="12.75" hidden="false" customHeight="false" outlineLevel="0" collapsed="false">
      <c r="S361" s="9"/>
    </row>
    <row r="362" customFormat="false" ht="12.75" hidden="false" customHeight="false" outlineLevel="0" collapsed="false">
      <c r="S362" s="9"/>
    </row>
    <row r="363" customFormat="false" ht="12.75" hidden="false" customHeight="false" outlineLevel="0" collapsed="false">
      <c r="S363" s="9"/>
    </row>
    <row r="364" customFormat="false" ht="12.75" hidden="false" customHeight="false" outlineLevel="0" collapsed="false">
      <c r="S364" s="9"/>
    </row>
    <row r="365" customFormat="false" ht="12.75" hidden="false" customHeight="false" outlineLevel="0" collapsed="false">
      <c r="S365" s="9"/>
    </row>
    <row r="366" customFormat="false" ht="12.75" hidden="false" customHeight="false" outlineLevel="0" collapsed="false">
      <c r="S366" s="9"/>
    </row>
    <row r="367" customFormat="false" ht="12.75" hidden="false" customHeight="false" outlineLevel="0" collapsed="false">
      <c r="S367" s="9"/>
    </row>
    <row r="368" customFormat="false" ht="12.75" hidden="false" customHeight="false" outlineLevel="0" collapsed="false">
      <c r="S368" s="9"/>
    </row>
    <row r="369" customFormat="false" ht="12.75" hidden="false" customHeight="false" outlineLevel="0" collapsed="false">
      <c r="S369" s="9"/>
    </row>
    <row r="370" customFormat="false" ht="12.75" hidden="false" customHeight="false" outlineLevel="0" collapsed="false">
      <c r="S370" s="9"/>
    </row>
    <row r="371" customFormat="false" ht="12.75" hidden="false" customHeight="false" outlineLevel="0" collapsed="false">
      <c r="S371" s="9"/>
    </row>
    <row r="372" customFormat="false" ht="12.75" hidden="false" customHeight="false" outlineLevel="0" collapsed="false">
      <c r="S372" s="9"/>
    </row>
    <row r="373" customFormat="false" ht="12.75" hidden="false" customHeight="false" outlineLevel="0" collapsed="false">
      <c r="S373" s="9"/>
    </row>
    <row r="374" customFormat="false" ht="12.75" hidden="false" customHeight="false" outlineLevel="0" collapsed="false">
      <c r="S374" s="9"/>
    </row>
    <row r="375" customFormat="false" ht="12.75" hidden="false" customHeight="false" outlineLevel="0" collapsed="false">
      <c r="S375" s="9"/>
    </row>
    <row r="376" customFormat="false" ht="12.75" hidden="false" customHeight="false" outlineLevel="0" collapsed="false">
      <c r="S376" s="9"/>
    </row>
    <row r="377" customFormat="false" ht="12.75" hidden="false" customHeight="false" outlineLevel="0" collapsed="false">
      <c r="S377" s="9"/>
    </row>
    <row r="378" customFormat="false" ht="12.75" hidden="false" customHeight="false" outlineLevel="0" collapsed="false">
      <c r="S378" s="9"/>
    </row>
    <row r="379" customFormat="false" ht="12.75" hidden="false" customHeight="false" outlineLevel="0" collapsed="false">
      <c r="S379" s="9"/>
    </row>
    <row r="380" customFormat="false" ht="12.75" hidden="false" customHeight="false" outlineLevel="0" collapsed="false">
      <c r="S380" s="9"/>
    </row>
    <row r="381" customFormat="false" ht="12.75" hidden="false" customHeight="false" outlineLevel="0" collapsed="false">
      <c r="S381" s="9"/>
    </row>
    <row r="382" customFormat="false" ht="12.75" hidden="false" customHeight="false" outlineLevel="0" collapsed="false">
      <c r="S382" s="9"/>
    </row>
    <row r="383" customFormat="false" ht="12.75" hidden="false" customHeight="false" outlineLevel="0" collapsed="false">
      <c r="S383" s="9"/>
    </row>
    <row r="384" customFormat="false" ht="12.75" hidden="false" customHeight="false" outlineLevel="0" collapsed="false">
      <c r="S384" s="9"/>
    </row>
    <row r="385" customFormat="false" ht="12.75" hidden="false" customHeight="false" outlineLevel="0" collapsed="false">
      <c r="S385" s="9"/>
    </row>
    <row r="386" customFormat="false" ht="12.75" hidden="false" customHeight="false" outlineLevel="0" collapsed="false">
      <c r="S386" s="9"/>
    </row>
    <row r="387" customFormat="false" ht="12.75" hidden="false" customHeight="false" outlineLevel="0" collapsed="false">
      <c r="S387" s="9"/>
    </row>
    <row r="388" customFormat="false" ht="12.75" hidden="false" customHeight="false" outlineLevel="0" collapsed="false">
      <c r="S388" s="9"/>
    </row>
    <row r="389" customFormat="false" ht="12.75" hidden="false" customHeight="false" outlineLevel="0" collapsed="false">
      <c r="S389" s="9"/>
    </row>
    <row r="390" customFormat="false" ht="12.75" hidden="false" customHeight="false" outlineLevel="0" collapsed="false">
      <c r="S390" s="9"/>
    </row>
    <row r="391" customFormat="false" ht="12.75" hidden="false" customHeight="false" outlineLevel="0" collapsed="false">
      <c r="S391" s="9"/>
    </row>
    <row r="392" customFormat="false" ht="12.75" hidden="false" customHeight="false" outlineLevel="0" collapsed="false">
      <c r="S392" s="9"/>
    </row>
    <row r="393" customFormat="false" ht="12.75" hidden="false" customHeight="false" outlineLevel="0" collapsed="false">
      <c r="S393" s="9"/>
    </row>
    <row r="394" customFormat="false" ht="12.75" hidden="false" customHeight="false" outlineLevel="0" collapsed="false">
      <c r="S394" s="9"/>
    </row>
    <row r="395" customFormat="false" ht="12.75" hidden="false" customHeight="false" outlineLevel="0" collapsed="false">
      <c r="S395" s="9"/>
    </row>
    <row r="396" customFormat="false" ht="12.75" hidden="false" customHeight="false" outlineLevel="0" collapsed="false">
      <c r="S396" s="9"/>
    </row>
    <row r="397" customFormat="false" ht="12.75" hidden="false" customHeight="false" outlineLevel="0" collapsed="false">
      <c r="S397" s="9"/>
    </row>
    <row r="398" customFormat="false" ht="12.75" hidden="false" customHeight="false" outlineLevel="0" collapsed="false">
      <c r="S398" s="9"/>
    </row>
    <row r="399" customFormat="false" ht="12.75" hidden="false" customHeight="false" outlineLevel="0" collapsed="false">
      <c r="S399" s="9"/>
    </row>
    <row r="400" customFormat="false" ht="12.75" hidden="false" customHeight="false" outlineLevel="0" collapsed="false">
      <c r="S400" s="9"/>
    </row>
    <row r="401" customFormat="false" ht="12.75" hidden="false" customHeight="false" outlineLevel="0" collapsed="false">
      <c r="S401" s="9"/>
    </row>
    <row r="402" customFormat="false" ht="12.75" hidden="false" customHeight="false" outlineLevel="0" collapsed="false">
      <c r="S402" s="9"/>
    </row>
    <row r="403" customFormat="false" ht="12.75" hidden="false" customHeight="false" outlineLevel="0" collapsed="false">
      <c r="S403" s="9"/>
    </row>
    <row r="404" customFormat="false" ht="12.75" hidden="false" customHeight="false" outlineLevel="0" collapsed="false">
      <c r="S404" s="9"/>
    </row>
    <row r="405" customFormat="false" ht="12.75" hidden="false" customHeight="false" outlineLevel="0" collapsed="false">
      <c r="S405" s="9"/>
    </row>
    <row r="406" customFormat="false" ht="12.75" hidden="false" customHeight="false" outlineLevel="0" collapsed="false">
      <c r="S406" s="9"/>
    </row>
    <row r="407" customFormat="false" ht="12.75" hidden="false" customHeight="false" outlineLevel="0" collapsed="false">
      <c r="S407" s="9"/>
    </row>
    <row r="408" customFormat="false" ht="12.75" hidden="false" customHeight="false" outlineLevel="0" collapsed="false">
      <c r="S408" s="9"/>
    </row>
    <row r="409" customFormat="false" ht="12.75" hidden="false" customHeight="false" outlineLevel="0" collapsed="false">
      <c r="S409" s="9"/>
    </row>
    <row r="410" customFormat="false" ht="12.75" hidden="false" customHeight="false" outlineLevel="0" collapsed="false">
      <c r="S410" s="9"/>
    </row>
    <row r="411" customFormat="false" ht="12.75" hidden="false" customHeight="false" outlineLevel="0" collapsed="false">
      <c r="S411" s="9"/>
    </row>
    <row r="412" customFormat="false" ht="12.75" hidden="false" customHeight="false" outlineLevel="0" collapsed="false">
      <c r="S412" s="9"/>
    </row>
    <row r="413" customFormat="false" ht="12.75" hidden="false" customHeight="false" outlineLevel="0" collapsed="false">
      <c r="S413" s="9"/>
    </row>
    <row r="414" customFormat="false" ht="12.75" hidden="false" customHeight="false" outlineLevel="0" collapsed="false">
      <c r="S414" s="9"/>
    </row>
    <row r="415" customFormat="false" ht="12.75" hidden="false" customHeight="false" outlineLevel="0" collapsed="false">
      <c r="S415" s="9"/>
    </row>
    <row r="416" customFormat="false" ht="12.75" hidden="false" customHeight="false" outlineLevel="0" collapsed="false">
      <c r="S416" s="9"/>
    </row>
    <row r="417" customFormat="false" ht="12.75" hidden="false" customHeight="false" outlineLevel="0" collapsed="false">
      <c r="S417" s="9"/>
    </row>
    <row r="418" customFormat="false" ht="12.75" hidden="false" customHeight="false" outlineLevel="0" collapsed="false">
      <c r="S418" s="9"/>
    </row>
    <row r="419" customFormat="false" ht="12.75" hidden="false" customHeight="false" outlineLevel="0" collapsed="false">
      <c r="S419" s="9"/>
    </row>
    <row r="420" customFormat="false" ht="12.75" hidden="false" customHeight="false" outlineLevel="0" collapsed="false">
      <c r="S420" s="9"/>
    </row>
    <row r="421" customFormat="false" ht="12.75" hidden="false" customHeight="false" outlineLevel="0" collapsed="false">
      <c r="S421" s="9"/>
    </row>
    <row r="422" customFormat="false" ht="12.75" hidden="false" customHeight="false" outlineLevel="0" collapsed="false">
      <c r="S422" s="9"/>
    </row>
    <row r="423" customFormat="false" ht="12.75" hidden="false" customHeight="false" outlineLevel="0" collapsed="false">
      <c r="S423" s="9"/>
    </row>
    <row r="424" customFormat="false" ht="12.75" hidden="false" customHeight="false" outlineLevel="0" collapsed="false">
      <c r="S424" s="9"/>
    </row>
    <row r="425" customFormat="false" ht="12.75" hidden="false" customHeight="false" outlineLevel="0" collapsed="false">
      <c r="S425" s="9"/>
    </row>
    <row r="426" customFormat="false" ht="12.75" hidden="false" customHeight="false" outlineLevel="0" collapsed="false">
      <c r="S426" s="9"/>
    </row>
    <row r="427" customFormat="false" ht="12.75" hidden="false" customHeight="false" outlineLevel="0" collapsed="false">
      <c r="S427" s="9"/>
    </row>
    <row r="428" customFormat="false" ht="12.75" hidden="false" customHeight="false" outlineLevel="0" collapsed="false">
      <c r="S428" s="9"/>
    </row>
    <row r="429" customFormat="false" ht="12.75" hidden="false" customHeight="false" outlineLevel="0" collapsed="false">
      <c r="S429" s="9"/>
    </row>
    <row r="430" customFormat="false" ht="12.75" hidden="false" customHeight="false" outlineLevel="0" collapsed="false">
      <c r="S430" s="9"/>
    </row>
    <row r="431" customFormat="false" ht="12.75" hidden="false" customHeight="false" outlineLevel="0" collapsed="false">
      <c r="S431" s="9"/>
    </row>
    <row r="432" customFormat="false" ht="12.75" hidden="false" customHeight="false" outlineLevel="0" collapsed="false">
      <c r="S432" s="9"/>
    </row>
    <row r="433" customFormat="false" ht="12.75" hidden="false" customHeight="false" outlineLevel="0" collapsed="false">
      <c r="S433" s="9"/>
    </row>
    <row r="434" customFormat="false" ht="12.75" hidden="false" customHeight="false" outlineLevel="0" collapsed="false">
      <c r="S434" s="9"/>
    </row>
    <row r="435" customFormat="false" ht="12.75" hidden="false" customHeight="false" outlineLevel="0" collapsed="false">
      <c r="S435" s="9"/>
    </row>
    <row r="436" customFormat="false" ht="12.75" hidden="false" customHeight="false" outlineLevel="0" collapsed="false">
      <c r="S436" s="9"/>
    </row>
    <row r="437" customFormat="false" ht="12.75" hidden="false" customHeight="false" outlineLevel="0" collapsed="false">
      <c r="S437" s="9"/>
    </row>
    <row r="438" customFormat="false" ht="12.75" hidden="false" customHeight="false" outlineLevel="0" collapsed="false">
      <c r="S438" s="9"/>
    </row>
    <row r="439" customFormat="false" ht="12.75" hidden="false" customHeight="false" outlineLevel="0" collapsed="false">
      <c r="S439" s="9"/>
    </row>
    <row r="440" customFormat="false" ht="12.75" hidden="false" customHeight="false" outlineLevel="0" collapsed="false">
      <c r="S440" s="9"/>
    </row>
    <row r="441" customFormat="false" ht="12.75" hidden="false" customHeight="false" outlineLevel="0" collapsed="false">
      <c r="S441" s="9"/>
    </row>
    <row r="442" customFormat="false" ht="12.75" hidden="false" customHeight="false" outlineLevel="0" collapsed="false">
      <c r="S442" s="9"/>
    </row>
    <row r="443" customFormat="false" ht="12.75" hidden="false" customHeight="false" outlineLevel="0" collapsed="false">
      <c r="S443" s="9"/>
    </row>
    <row r="444" customFormat="false" ht="12.75" hidden="false" customHeight="false" outlineLevel="0" collapsed="false">
      <c r="S444" s="9"/>
    </row>
    <row r="445" customFormat="false" ht="12.75" hidden="false" customHeight="false" outlineLevel="0" collapsed="false">
      <c r="S445" s="9"/>
    </row>
    <row r="446" customFormat="false" ht="12.75" hidden="false" customHeight="false" outlineLevel="0" collapsed="false">
      <c r="S446" s="9"/>
    </row>
    <row r="447" customFormat="false" ht="12.75" hidden="false" customHeight="false" outlineLevel="0" collapsed="false">
      <c r="S447" s="9"/>
    </row>
    <row r="448" customFormat="false" ht="12.75" hidden="false" customHeight="false" outlineLevel="0" collapsed="false">
      <c r="S448" s="9"/>
    </row>
    <row r="449" customFormat="false" ht="12.75" hidden="false" customHeight="false" outlineLevel="0" collapsed="false">
      <c r="S449" s="9"/>
    </row>
    <row r="450" customFormat="false" ht="12.75" hidden="false" customHeight="false" outlineLevel="0" collapsed="false">
      <c r="S450" s="9"/>
    </row>
    <row r="451" customFormat="false" ht="12.75" hidden="false" customHeight="false" outlineLevel="0" collapsed="false">
      <c r="S451" s="9"/>
    </row>
  </sheetData>
  <mergeCells count="2401">
    <mergeCell ref="A3:M3"/>
    <mergeCell ref="A4:M4"/>
    <mergeCell ref="A5:M5"/>
    <mergeCell ref="A6:A10"/>
    <mergeCell ref="B6:B10"/>
    <mergeCell ref="C6:D7"/>
    <mergeCell ref="E6:F6"/>
    <mergeCell ref="G6:G9"/>
    <mergeCell ref="H6:I7"/>
    <mergeCell ref="J6:J9"/>
    <mergeCell ref="K6:K9"/>
    <mergeCell ref="L6:M6"/>
    <mergeCell ref="N6:O6"/>
    <mergeCell ref="E7:F7"/>
    <mergeCell ref="L7:M7"/>
    <mergeCell ref="N7:O7"/>
    <mergeCell ref="N8:N9"/>
    <mergeCell ref="O8:O9"/>
    <mergeCell ref="C10:D10"/>
    <mergeCell ref="E10:F10"/>
    <mergeCell ref="H10:I10"/>
    <mergeCell ref="J10:K10"/>
    <mergeCell ref="L10:M10"/>
    <mergeCell ref="N10:O10"/>
    <mergeCell ref="A11:A12"/>
    <mergeCell ref="B11:B12"/>
    <mergeCell ref="C11:C12"/>
    <mergeCell ref="D11:D12"/>
    <mergeCell ref="N11:N12"/>
    <mergeCell ref="O11:O12"/>
    <mergeCell ref="R11:R12"/>
    <mergeCell ref="E12:E13"/>
    <mergeCell ref="F12:F13"/>
    <mergeCell ref="G12:G13"/>
    <mergeCell ref="H12:H13"/>
    <mergeCell ref="I12:I13"/>
    <mergeCell ref="J12:K13"/>
    <mergeCell ref="L12:L13"/>
    <mergeCell ref="M12:M13"/>
    <mergeCell ref="A13:A14"/>
    <mergeCell ref="B13:B14"/>
    <mergeCell ref="C13:C14"/>
    <mergeCell ref="D13:D14"/>
    <mergeCell ref="N13:N14"/>
    <mergeCell ref="O13:O14"/>
    <mergeCell ref="R13:R14"/>
    <mergeCell ref="E14:E15"/>
    <mergeCell ref="F14:F15"/>
    <mergeCell ref="G14:G15"/>
    <mergeCell ref="H14:H15"/>
    <mergeCell ref="I14:I15"/>
    <mergeCell ref="J14:K15"/>
    <mergeCell ref="L14:L15"/>
    <mergeCell ref="M14:M15"/>
    <mergeCell ref="A15:A16"/>
    <mergeCell ref="B15:B16"/>
    <mergeCell ref="C15:C16"/>
    <mergeCell ref="D15:D16"/>
    <mergeCell ref="N15:N16"/>
    <mergeCell ref="O15:O16"/>
    <mergeCell ref="R15:R16"/>
    <mergeCell ref="E16:E17"/>
    <mergeCell ref="F16:F17"/>
    <mergeCell ref="G16:G17"/>
    <mergeCell ref="H16:H17"/>
    <mergeCell ref="I16:I17"/>
    <mergeCell ref="J16:K17"/>
    <mergeCell ref="L16:L17"/>
    <mergeCell ref="M16:M17"/>
    <mergeCell ref="A17:A18"/>
    <mergeCell ref="B17:B18"/>
    <mergeCell ref="C17:C18"/>
    <mergeCell ref="D17:D18"/>
    <mergeCell ref="N17:N18"/>
    <mergeCell ref="O17:O18"/>
    <mergeCell ref="R17:R18"/>
    <mergeCell ref="E18:E19"/>
    <mergeCell ref="F18:F19"/>
    <mergeCell ref="G18:G19"/>
    <mergeCell ref="H18:H19"/>
    <mergeCell ref="I18:I19"/>
    <mergeCell ref="J18:K19"/>
    <mergeCell ref="L18:L19"/>
    <mergeCell ref="M18:M19"/>
    <mergeCell ref="A19:A20"/>
    <mergeCell ref="B19:B20"/>
    <mergeCell ref="C19:C20"/>
    <mergeCell ref="D19:D20"/>
    <mergeCell ref="N19:N20"/>
    <mergeCell ref="O19:O20"/>
    <mergeCell ref="R19:R20"/>
    <mergeCell ref="E20:E21"/>
    <mergeCell ref="F20:F21"/>
    <mergeCell ref="G20:G21"/>
    <mergeCell ref="H20:H21"/>
    <mergeCell ref="I20:I21"/>
    <mergeCell ref="J20:K21"/>
    <mergeCell ref="L20:L21"/>
    <mergeCell ref="M20:M21"/>
    <mergeCell ref="A21:A22"/>
    <mergeCell ref="B21:B22"/>
    <mergeCell ref="C21:C22"/>
    <mergeCell ref="D21:D22"/>
    <mergeCell ref="N21:N22"/>
    <mergeCell ref="O21:O22"/>
    <mergeCell ref="R21:R22"/>
    <mergeCell ref="E22:E23"/>
    <mergeCell ref="F22:F23"/>
    <mergeCell ref="G22:G23"/>
    <mergeCell ref="H22:H23"/>
    <mergeCell ref="I22:I23"/>
    <mergeCell ref="J22:K23"/>
    <mergeCell ref="L22:L23"/>
    <mergeCell ref="M22:M23"/>
    <mergeCell ref="A23:A24"/>
    <mergeCell ref="B23:B24"/>
    <mergeCell ref="C23:C24"/>
    <mergeCell ref="D23:D24"/>
    <mergeCell ref="N23:N24"/>
    <mergeCell ref="O23:O24"/>
    <mergeCell ref="R23:R24"/>
    <mergeCell ref="E24:E25"/>
    <mergeCell ref="F24:F25"/>
    <mergeCell ref="G24:G25"/>
    <mergeCell ref="H24:H25"/>
    <mergeCell ref="I24:I25"/>
    <mergeCell ref="J24:K25"/>
    <mergeCell ref="L24:L25"/>
    <mergeCell ref="M24:M25"/>
    <mergeCell ref="A25:A26"/>
    <mergeCell ref="B25:B26"/>
    <mergeCell ref="C25:C26"/>
    <mergeCell ref="D25:D26"/>
    <mergeCell ref="N25:N26"/>
    <mergeCell ref="O25:O26"/>
    <mergeCell ref="R25:R26"/>
    <mergeCell ref="E26:E27"/>
    <mergeCell ref="F26:F27"/>
    <mergeCell ref="G26:G27"/>
    <mergeCell ref="H26:H27"/>
    <mergeCell ref="I26:I27"/>
    <mergeCell ref="J26:K27"/>
    <mergeCell ref="L26:L27"/>
    <mergeCell ref="M26:M27"/>
    <mergeCell ref="A27:A28"/>
    <mergeCell ref="B27:B28"/>
    <mergeCell ref="C27:C28"/>
    <mergeCell ref="D27:D28"/>
    <mergeCell ref="N27:N28"/>
    <mergeCell ref="O27:O28"/>
    <mergeCell ref="R27:R28"/>
    <mergeCell ref="E28:E29"/>
    <mergeCell ref="F28:F29"/>
    <mergeCell ref="G28:G29"/>
    <mergeCell ref="H28:H29"/>
    <mergeCell ref="I28:I29"/>
    <mergeCell ref="J28:K29"/>
    <mergeCell ref="L28:L29"/>
    <mergeCell ref="M28:M29"/>
    <mergeCell ref="A29:A30"/>
    <mergeCell ref="B29:B30"/>
    <mergeCell ref="C29:C30"/>
    <mergeCell ref="D29:D30"/>
    <mergeCell ref="N29:N30"/>
    <mergeCell ref="O29:O30"/>
    <mergeCell ref="R29:R30"/>
    <mergeCell ref="E30:E31"/>
    <mergeCell ref="F30:F31"/>
    <mergeCell ref="G30:G31"/>
    <mergeCell ref="H30:H31"/>
    <mergeCell ref="I30:I31"/>
    <mergeCell ref="J30:K31"/>
    <mergeCell ref="L30:L31"/>
    <mergeCell ref="M30:M31"/>
    <mergeCell ref="A31:A32"/>
    <mergeCell ref="B31:B32"/>
    <mergeCell ref="C31:C32"/>
    <mergeCell ref="D31:D32"/>
    <mergeCell ref="N31:N32"/>
    <mergeCell ref="O31:O32"/>
    <mergeCell ref="R31:R32"/>
    <mergeCell ref="E32:E33"/>
    <mergeCell ref="F32:F33"/>
    <mergeCell ref="G32:G33"/>
    <mergeCell ref="H32:H33"/>
    <mergeCell ref="I32:I33"/>
    <mergeCell ref="J32:K33"/>
    <mergeCell ref="L32:L33"/>
    <mergeCell ref="M32:M33"/>
    <mergeCell ref="A33:A34"/>
    <mergeCell ref="B33:B34"/>
    <mergeCell ref="C33:C34"/>
    <mergeCell ref="D33:D34"/>
    <mergeCell ref="N33:N34"/>
    <mergeCell ref="O33:O34"/>
    <mergeCell ref="R33:R34"/>
    <mergeCell ref="E34:E35"/>
    <mergeCell ref="F34:F35"/>
    <mergeCell ref="G34:G35"/>
    <mergeCell ref="H34:H35"/>
    <mergeCell ref="I34:I35"/>
    <mergeCell ref="J34:K35"/>
    <mergeCell ref="L34:L35"/>
    <mergeCell ref="M34:M35"/>
    <mergeCell ref="A35:A36"/>
    <mergeCell ref="B35:B36"/>
    <mergeCell ref="C35:C36"/>
    <mergeCell ref="D35:D36"/>
    <mergeCell ref="N35:N36"/>
    <mergeCell ref="O35:O36"/>
    <mergeCell ref="R35:R36"/>
    <mergeCell ref="E36:E37"/>
    <mergeCell ref="F36:F37"/>
    <mergeCell ref="G36:G37"/>
    <mergeCell ref="H36:H37"/>
    <mergeCell ref="I36:I37"/>
    <mergeCell ref="J36:K37"/>
    <mergeCell ref="L36:L37"/>
    <mergeCell ref="M36:M37"/>
    <mergeCell ref="A37:A38"/>
    <mergeCell ref="B37:B38"/>
    <mergeCell ref="C37:C38"/>
    <mergeCell ref="D37:D38"/>
    <mergeCell ref="N37:N38"/>
    <mergeCell ref="O37:O38"/>
    <mergeCell ref="R37:R38"/>
    <mergeCell ref="E38:E39"/>
    <mergeCell ref="F38:F39"/>
    <mergeCell ref="G38:G39"/>
    <mergeCell ref="H38:H39"/>
    <mergeCell ref="I38:I39"/>
    <mergeCell ref="J38:K39"/>
    <mergeCell ref="L38:L39"/>
    <mergeCell ref="M38:M39"/>
    <mergeCell ref="A39:A40"/>
    <mergeCell ref="B39:B40"/>
    <mergeCell ref="C39:C40"/>
    <mergeCell ref="D39:D40"/>
    <mergeCell ref="N39:N40"/>
    <mergeCell ref="O39:O40"/>
    <mergeCell ref="R39:R40"/>
    <mergeCell ref="E40:E41"/>
    <mergeCell ref="F40:F41"/>
    <mergeCell ref="G40:G41"/>
    <mergeCell ref="H40:H41"/>
    <mergeCell ref="I40:I41"/>
    <mergeCell ref="J40:K41"/>
    <mergeCell ref="L40:L41"/>
    <mergeCell ref="M40:M41"/>
    <mergeCell ref="A41:A42"/>
    <mergeCell ref="B41:B42"/>
    <mergeCell ref="C41:C42"/>
    <mergeCell ref="D41:D42"/>
    <mergeCell ref="N41:N42"/>
    <mergeCell ref="O41:O42"/>
    <mergeCell ref="R41:R42"/>
    <mergeCell ref="E42:E43"/>
    <mergeCell ref="F42:F43"/>
    <mergeCell ref="G42:G43"/>
    <mergeCell ref="H42:H43"/>
    <mergeCell ref="I42:I43"/>
    <mergeCell ref="J42:K43"/>
    <mergeCell ref="L42:L43"/>
    <mergeCell ref="M42:M43"/>
    <mergeCell ref="A43:A44"/>
    <mergeCell ref="B43:B44"/>
    <mergeCell ref="C43:C44"/>
    <mergeCell ref="D43:D44"/>
    <mergeCell ref="N43:N44"/>
    <mergeCell ref="O43:O44"/>
    <mergeCell ref="R43:R44"/>
    <mergeCell ref="E44:E45"/>
    <mergeCell ref="F44:F45"/>
    <mergeCell ref="G44:G45"/>
    <mergeCell ref="H44:H45"/>
    <mergeCell ref="I44:I45"/>
    <mergeCell ref="J44:K45"/>
    <mergeCell ref="L44:L45"/>
    <mergeCell ref="M44:M45"/>
    <mergeCell ref="A45:A46"/>
    <mergeCell ref="B45:B46"/>
    <mergeCell ref="C45:C46"/>
    <mergeCell ref="D45:D46"/>
    <mergeCell ref="N45:N46"/>
    <mergeCell ref="O45:O46"/>
    <mergeCell ref="R45:R46"/>
    <mergeCell ref="E46:E47"/>
    <mergeCell ref="F46:F47"/>
    <mergeCell ref="G46:G47"/>
    <mergeCell ref="H46:H47"/>
    <mergeCell ref="I46:I47"/>
    <mergeCell ref="J46:K47"/>
    <mergeCell ref="L46:L47"/>
    <mergeCell ref="M46:M47"/>
    <mergeCell ref="B47:B48"/>
    <mergeCell ref="C47:C48"/>
    <mergeCell ref="D47:D48"/>
    <mergeCell ref="N47:N48"/>
    <mergeCell ref="O47:O48"/>
    <mergeCell ref="R47:R48"/>
    <mergeCell ref="E48:E49"/>
    <mergeCell ref="F48:F49"/>
    <mergeCell ref="G48:G49"/>
    <mergeCell ref="H48:H49"/>
    <mergeCell ref="I48:I49"/>
    <mergeCell ref="J48:K49"/>
    <mergeCell ref="L48:L49"/>
    <mergeCell ref="M48:M49"/>
    <mergeCell ref="A49:A50"/>
    <mergeCell ref="B49:B50"/>
    <mergeCell ref="C49:C50"/>
    <mergeCell ref="D49:D50"/>
    <mergeCell ref="N49:N50"/>
    <mergeCell ref="O49:O50"/>
    <mergeCell ref="R49:R50"/>
    <mergeCell ref="E50:E51"/>
    <mergeCell ref="F50:F51"/>
    <mergeCell ref="G50:G51"/>
    <mergeCell ref="H50:H51"/>
    <mergeCell ref="I50:I51"/>
    <mergeCell ref="J50:K51"/>
    <mergeCell ref="L50:L51"/>
    <mergeCell ref="M50:M51"/>
    <mergeCell ref="A51:A52"/>
    <mergeCell ref="B51:B52"/>
    <mergeCell ref="C51:C52"/>
    <mergeCell ref="D51:D52"/>
    <mergeCell ref="N51:N52"/>
    <mergeCell ref="O51:O52"/>
    <mergeCell ref="R51:R52"/>
    <mergeCell ref="E52:E53"/>
    <mergeCell ref="F52:F53"/>
    <mergeCell ref="G52:G53"/>
    <mergeCell ref="H52:H53"/>
    <mergeCell ref="I52:I53"/>
    <mergeCell ref="J52:K53"/>
    <mergeCell ref="L52:L53"/>
    <mergeCell ref="M52:M53"/>
    <mergeCell ref="A53:A54"/>
    <mergeCell ref="B53:B54"/>
    <mergeCell ref="C53:C54"/>
    <mergeCell ref="D53:D54"/>
    <mergeCell ref="N53:N54"/>
    <mergeCell ref="O53:O54"/>
    <mergeCell ref="R53:R54"/>
    <mergeCell ref="E54:E55"/>
    <mergeCell ref="F54:F55"/>
    <mergeCell ref="G54:G55"/>
    <mergeCell ref="H54:H55"/>
    <mergeCell ref="I54:I55"/>
    <mergeCell ref="J54:K55"/>
    <mergeCell ref="L54:L55"/>
    <mergeCell ref="M54:M55"/>
    <mergeCell ref="A55:A56"/>
    <mergeCell ref="B55:B56"/>
    <mergeCell ref="C55:C56"/>
    <mergeCell ref="D55:D56"/>
    <mergeCell ref="N55:N56"/>
    <mergeCell ref="O55:O56"/>
    <mergeCell ref="R55:R56"/>
    <mergeCell ref="E56:E57"/>
    <mergeCell ref="F56:F57"/>
    <mergeCell ref="G56:G57"/>
    <mergeCell ref="H56:H57"/>
    <mergeCell ref="I56:I57"/>
    <mergeCell ref="J56:K57"/>
    <mergeCell ref="L56:L57"/>
    <mergeCell ref="M56:M57"/>
    <mergeCell ref="A57:A58"/>
    <mergeCell ref="B57:B58"/>
    <mergeCell ref="C57:C58"/>
    <mergeCell ref="D57:D58"/>
    <mergeCell ref="N57:N58"/>
    <mergeCell ref="O57:O58"/>
    <mergeCell ref="R57:R58"/>
    <mergeCell ref="E58:E59"/>
    <mergeCell ref="F58:F59"/>
    <mergeCell ref="G58:G59"/>
    <mergeCell ref="H58:H59"/>
    <mergeCell ref="I58:I59"/>
    <mergeCell ref="J58:K59"/>
    <mergeCell ref="L58:L59"/>
    <mergeCell ref="M58:M59"/>
    <mergeCell ref="A59:A60"/>
    <mergeCell ref="B59:B60"/>
    <mergeCell ref="C59:C60"/>
    <mergeCell ref="D59:D60"/>
    <mergeCell ref="N59:N60"/>
    <mergeCell ref="O59:O60"/>
    <mergeCell ref="R59:R60"/>
    <mergeCell ref="E60:E61"/>
    <mergeCell ref="F60:F61"/>
    <mergeCell ref="G60:G61"/>
    <mergeCell ref="H60:H61"/>
    <mergeCell ref="I60:I61"/>
    <mergeCell ref="J60:K61"/>
    <mergeCell ref="L60:L61"/>
    <mergeCell ref="M60:M61"/>
    <mergeCell ref="A61:A62"/>
    <mergeCell ref="B61:B62"/>
    <mergeCell ref="C61:C62"/>
    <mergeCell ref="D61:D62"/>
    <mergeCell ref="N61:N62"/>
    <mergeCell ref="O61:O62"/>
    <mergeCell ref="R61:R62"/>
    <mergeCell ref="E62:E63"/>
    <mergeCell ref="F62:F63"/>
    <mergeCell ref="G62:G63"/>
    <mergeCell ref="H62:H63"/>
    <mergeCell ref="I62:I63"/>
    <mergeCell ref="J62:K63"/>
    <mergeCell ref="L62:L63"/>
    <mergeCell ref="M62:M63"/>
    <mergeCell ref="A63:A64"/>
    <mergeCell ref="B63:B64"/>
    <mergeCell ref="C63:C64"/>
    <mergeCell ref="D63:D64"/>
    <mergeCell ref="N63:N64"/>
    <mergeCell ref="O63:O64"/>
    <mergeCell ref="R63:R64"/>
    <mergeCell ref="E64:E65"/>
    <mergeCell ref="F64:F65"/>
    <mergeCell ref="G64:G65"/>
    <mergeCell ref="H64:H65"/>
    <mergeCell ref="I64:I65"/>
    <mergeCell ref="J64:K65"/>
    <mergeCell ref="L64:L65"/>
    <mergeCell ref="M64:M65"/>
    <mergeCell ref="A65:A66"/>
    <mergeCell ref="B65:B66"/>
    <mergeCell ref="C65:C66"/>
    <mergeCell ref="D65:D66"/>
    <mergeCell ref="N65:N66"/>
    <mergeCell ref="O65:O66"/>
    <mergeCell ref="R65:R66"/>
    <mergeCell ref="E66:E67"/>
    <mergeCell ref="F66:F67"/>
    <mergeCell ref="G66:G67"/>
    <mergeCell ref="H66:H67"/>
    <mergeCell ref="I66:I67"/>
    <mergeCell ref="J66:K67"/>
    <mergeCell ref="L66:L67"/>
    <mergeCell ref="M66:M67"/>
    <mergeCell ref="A67:A68"/>
    <mergeCell ref="B67:B68"/>
    <mergeCell ref="C67:C68"/>
    <mergeCell ref="D67:D68"/>
    <mergeCell ref="N67:N68"/>
    <mergeCell ref="O67:O68"/>
    <mergeCell ref="R67:R68"/>
    <mergeCell ref="E68:E69"/>
    <mergeCell ref="F68:F69"/>
    <mergeCell ref="G68:G69"/>
    <mergeCell ref="H68:H69"/>
    <mergeCell ref="I68:I69"/>
    <mergeCell ref="J68:K69"/>
    <mergeCell ref="L68:L69"/>
    <mergeCell ref="M68:M69"/>
    <mergeCell ref="A69:A70"/>
    <mergeCell ref="B69:B70"/>
    <mergeCell ref="C69:C70"/>
    <mergeCell ref="D69:D70"/>
    <mergeCell ref="N69:N70"/>
    <mergeCell ref="O69:O70"/>
    <mergeCell ref="R69:R70"/>
    <mergeCell ref="E70:E71"/>
    <mergeCell ref="F70:F71"/>
    <mergeCell ref="G70:G71"/>
    <mergeCell ref="H70:H71"/>
    <mergeCell ref="I70:I71"/>
    <mergeCell ref="J70:K71"/>
    <mergeCell ref="L70:L71"/>
    <mergeCell ref="M70:M71"/>
    <mergeCell ref="A71:A72"/>
    <mergeCell ref="B71:B72"/>
    <mergeCell ref="C71:C72"/>
    <mergeCell ref="D71:D72"/>
    <mergeCell ref="N71:N72"/>
    <mergeCell ref="O71:O72"/>
    <mergeCell ref="R71:R72"/>
    <mergeCell ref="E72:E73"/>
    <mergeCell ref="F72:F73"/>
    <mergeCell ref="G72:G73"/>
    <mergeCell ref="H72:H73"/>
    <mergeCell ref="I72:I73"/>
    <mergeCell ref="J72:K73"/>
    <mergeCell ref="L72:L73"/>
    <mergeCell ref="M72:M73"/>
    <mergeCell ref="A73:A74"/>
    <mergeCell ref="B73:B74"/>
    <mergeCell ref="C73:C74"/>
    <mergeCell ref="D73:D74"/>
    <mergeCell ref="N73:N74"/>
    <mergeCell ref="O73:O74"/>
    <mergeCell ref="R73:R74"/>
    <mergeCell ref="E74:E75"/>
    <mergeCell ref="F74:F75"/>
    <mergeCell ref="G74:G75"/>
    <mergeCell ref="H74:H75"/>
    <mergeCell ref="I74:I75"/>
    <mergeCell ref="J74:K75"/>
    <mergeCell ref="L74:L75"/>
    <mergeCell ref="M74:M75"/>
    <mergeCell ref="A75:A76"/>
    <mergeCell ref="B75:B76"/>
    <mergeCell ref="C75:C76"/>
    <mergeCell ref="D75:D76"/>
    <mergeCell ref="N75:N76"/>
    <mergeCell ref="O75:O76"/>
    <mergeCell ref="R75:R76"/>
    <mergeCell ref="E76:E77"/>
    <mergeCell ref="F76:F77"/>
    <mergeCell ref="G76:G77"/>
    <mergeCell ref="H76:H77"/>
    <mergeCell ref="I76:I77"/>
    <mergeCell ref="J76:K77"/>
    <mergeCell ref="L76:L77"/>
    <mergeCell ref="M76:M77"/>
    <mergeCell ref="A77:A78"/>
    <mergeCell ref="B77:B78"/>
    <mergeCell ref="C77:C78"/>
    <mergeCell ref="D77:D78"/>
    <mergeCell ref="N77:N78"/>
    <mergeCell ref="O77:O78"/>
    <mergeCell ref="R77:R78"/>
    <mergeCell ref="E78:E79"/>
    <mergeCell ref="F78:F79"/>
    <mergeCell ref="G78:G79"/>
    <mergeCell ref="H78:H79"/>
    <mergeCell ref="I78:I79"/>
    <mergeCell ref="J78:K79"/>
    <mergeCell ref="L78:L79"/>
    <mergeCell ref="M78:M79"/>
    <mergeCell ref="A79:A80"/>
    <mergeCell ref="B79:B80"/>
    <mergeCell ref="C79:C80"/>
    <mergeCell ref="D79:D80"/>
    <mergeCell ref="N79:N80"/>
    <mergeCell ref="O79:O80"/>
    <mergeCell ref="R79:R80"/>
    <mergeCell ref="E80:E81"/>
    <mergeCell ref="F80:F81"/>
    <mergeCell ref="G80:G81"/>
    <mergeCell ref="H80:H81"/>
    <mergeCell ref="I80:I81"/>
    <mergeCell ref="J80:K81"/>
    <mergeCell ref="L80:L81"/>
    <mergeCell ref="M80:M81"/>
    <mergeCell ref="A81:A82"/>
    <mergeCell ref="B81:B82"/>
    <mergeCell ref="C81:C82"/>
    <mergeCell ref="D81:D82"/>
    <mergeCell ref="N81:N82"/>
    <mergeCell ref="O81:O82"/>
    <mergeCell ref="R81:R82"/>
    <mergeCell ref="E82:E83"/>
    <mergeCell ref="F82:F83"/>
    <mergeCell ref="G82:G83"/>
    <mergeCell ref="H82:H83"/>
    <mergeCell ref="I82:I83"/>
    <mergeCell ref="J82:K83"/>
    <mergeCell ref="L82:L83"/>
    <mergeCell ref="M82:M83"/>
    <mergeCell ref="A83:A84"/>
    <mergeCell ref="B83:B84"/>
    <mergeCell ref="C83:C84"/>
    <mergeCell ref="D83:D84"/>
    <mergeCell ref="N83:N84"/>
    <mergeCell ref="O83:O84"/>
    <mergeCell ref="R83:R84"/>
    <mergeCell ref="E84:E85"/>
    <mergeCell ref="F84:F85"/>
    <mergeCell ref="G84:G85"/>
    <mergeCell ref="H84:H85"/>
    <mergeCell ref="I84:I85"/>
    <mergeCell ref="J84:K85"/>
    <mergeCell ref="L84:L85"/>
    <mergeCell ref="M84:M85"/>
    <mergeCell ref="A85:A86"/>
    <mergeCell ref="B85:B86"/>
    <mergeCell ref="C85:C86"/>
    <mergeCell ref="D85:D86"/>
    <mergeCell ref="N85:N86"/>
    <mergeCell ref="O85:O86"/>
    <mergeCell ref="R85:R86"/>
    <mergeCell ref="E86:E87"/>
    <mergeCell ref="F86:F87"/>
    <mergeCell ref="G86:G87"/>
    <mergeCell ref="H86:H87"/>
    <mergeCell ref="I86:I87"/>
    <mergeCell ref="J86:K87"/>
    <mergeCell ref="L86:L87"/>
    <mergeCell ref="M86:M87"/>
    <mergeCell ref="A87:A88"/>
    <mergeCell ref="B87:B88"/>
    <mergeCell ref="C87:C88"/>
    <mergeCell ref="D87:D88"/>
    <mergeCell ref="N87:N88"/>
    <mergeCell ref="O87:O88"/>
    <mergeCell ref="R87:R88"/>
    <mergeCell ref="E88:E89"/>
    <mergeCell ref="F88:F89"/>
    <mergeCell ref="G88:G89"/>
    <mergeCell ref="H88:H89"/>
    <mergeCell ref="I88:I89"/>
    <mergeCell ref="J88:K89"/>
    <mergeCell ref="L88:L89"/>
    <mergeCell ref="M88:M89"/>
    <mergeCell ref="A89:A90"/>
    <mergeCell ref="B89:B90"/>
    <mergeCell ref="C89:C90"/>
    <mergeCell ref="D89:D90"/>
    <mergeCell ref="N89:N90"/>
    <mergeCell ref="O89:O90"/>
    <mergeCell ref="R89:R90"/>
    <mergeCell ref="E90:E91"/>
    <mergeCell ref="F90:F91"/>
    <mergeCell ref="G90:G91"/>
    <mergeCell ref="H90:H91"/>
    <mergeCell ref="I90:I91"/>
    <mergeCell ref="J90:K91"/>
    <mergeCell ref="L90:L91"/>
    <mergeCell ref="M90:M91"/>
    <mergeCell ref="A91:A92"/>
    <mergeCell ref="B91:B92"/>
    <mergeCell ref="C91:C92"/>
    <mergeCell ref="D91:D92"/>
    <mergeCell ref="N91:N92"/>
    <mergeCell ref="O91:O92"/>
    <mergeCell ref="R91:R92"/>
    <mergeCell ref="E92:E93"/>
    <mergeCell ref="F92:F93"/>
    <mergeCell ref="G92:G93"/>
    <mergeCell ref="H92:H93"/>
    <mergeCell ref="I92:I93"/>
    <mergeCell ref="J92:K93"/>
    <mergeCell ref="L92:L93"/>
    <mergeCell ref="M92:M93"/>
    <mergeCell ref="A93:A94"/>
    <mergeCell ref="B93:B94"/>
    <mergeCell ref="C93:C94"/>
    <mergeCell ref="D93:D94"/>
    <mergeCell ref="N93:N94"/>
    <mergeCell ref="O93:O94"/>
    <mergeCell ref="R93:R94"/>
    <mergeCell ref="E94:E95"/>
    <mergeCell ref="F94:F95"/>
    <mergeCell ref="G94:G95"/>
    <mergeCell ref="H94:H95"/>
    <mergeCell ref="I94:I95"/>
    <mergeCell ref="J94:K95"/>
    <mergeCell ref="L94:L95"/>
    <mergeCell ref="M94:M95"/>
    <mergeCell ref="A95:A96"/>
    <mergeCell ref="B95:B96"/>
    <mergeCell ref="C95:C96"/>
    <mergeCell ref="D95:D96"/>
    <mergeCell ref="N95:N96"/>
    <mergeCell ref="O95:O96"/>
    <mergeCell ref="R95:R96"/>
    <mergeCell ref="E96:E97"/>
    <mergeCell ref="F96:F97"/>
    <mergeCell ref="G96:G97"/>
    <mergeCell ref="H96:H97"/>
    <mergeCell ref="I96:I97"/>
    <mergeCell ref="J96:K97"/>
    <mergeCell ref="L96:L97"/>
    <mergeCell ref="M96:M97"/>
    <mergeCell ref="A97:A98"/>
    <mergeCell ref="B97:B98"/>
    <mergeCell ref="C97:C98"/>
    <mergeCell ref="D97:D98"/>
    <mergeCell ref="N97:N98"/>
    <mergeCell ref="O97:O98"/>
    <mergeCell ref="R97:R98"/>
    <mergeCell ref="E98:E99"/>
    <mergeCell ref="F98:F99"/>
    <mergeCell ref="G98:G99"/>
    <mergeCell ref="H98:H99"/>
    <mergeCell ref="I98:I99"/>
    <mergeCell ref="J98:K99"/>
    <mergeCell ref="L98:L99"/>
    <mergeCell ref="M98:M99"/>
    <mergeCell ref="A99:A100"/>
    <mergeCell ref="B99:B100"/>
    <mergeCell ref="C99:C100"/>
    <mergeCell ref="D99:D100"/>
    <mergeCell ref="N99:N100"/>
    <mergeCell ref="O99:O100"/>
    <mergeCell ref="R99:R100"/>
    <mergeCell ref="E100:E101"/>
    <mergeCell ref="F100:F101"/>
    <mergeCell ref="G100:G101"/>
    <mergeCell ref="H100:H101"/>
    <mergeCell ref="I100:I101"/>
    <mergeCell ref="J100:K101"/>
    <mergeCell ref="L100:L101"/>
    <mergeCell ref="M100:M101"/>
    <mergeCell ref="A101:A102"/>
    <mergeCell ref="B101:B102"/>
    <mergeCell ref="C101:C102"/>
    <mergeCell ref="D101:D102"/>
    <mergeCell ref="N101:N102"/>
    <mergeCell ref="O101:O102"/>
    <mergeCell ref="R101:R102"/>
    <mergeCell ref="E102:E103"/>
    <mergeCell ref="F102:F103"/>
    <mergeCell ref="G102:G103"/>
    <mergeCell ref="H102:H103"/>
    <mergeCell ref="I102:I103"/>
    <mergeCell ref="J102:K103"/>
    <mergeCell ref="L102:L103"/>
    <mergeCell ref="M102:M103"/>
    <mergeCell ref="A103:A104"/>
    <mergeCell ref="B103:B104"/>
    <mergeCell ref="C103:C104"/>
    <mergeCell ref="D103:D104"/>
    <mergeCell ref="N103:N104"/>
    <mergeCell ref="O103:O104"/>
    <mergeCell ref="R103:R104"/>
    <mergeCell ref="E104:E105"/>
    <mergeCell ref="F104:F105"/>
    <mergeCell ref="G104:G105"/>
    <mergeCell ref="H104:H105"/>
    <mergeCell ref="I104:I105"/>
    <mergeCell ref="J104:K105"/>
    <mergeCell ref="L104:L105"/>
    <mergeCell ref="M104:M105"/>
    <mergeCell ref="A105:A106"/>
    <mergeCell ref="B105:B106"/>
    <mergeCell ref="C105:C106"/>
    <mergeCell ref="D105:D106"/>
    <mergeCell ref="N105:N106"/>
    <mergeCell ref="O105:O106"/>
    <mergeCell ref="R105:R106"/>
    <mergeCell ref="E106:E107"/>
    <mergeCell ref="F106:F107"/>
    <mergeCell ref="G106:G107"/>
    <mergeCell ref="H106:H107"/>
    <mergeCell ref="I106:I107"/>
    <mergeCell ref="J106:K107"/>
    <mergeCell ref="L106:L107"/>
    <mergeCell ref="M106:M107"/>
    <mergeCell ref="A107:A108"/>
    <mergeCell ref="B107:B108"/>
    <mergeCell ref="C107:C108"/>
    <mergeCell ref="D107:D108"/>
    <mergeCell ref="N107:N108"/>
    <mergeCell ref="O107:O108"/>
    <mergeCell ref="R107:R108"/>
    <mergeCell ref="E108:E109"/>
    <mergeCell ref="F108:F109"/>
    <mergeCell ref="G108:G109"/>
    <mergeCell ref="H108:H109"/>
    <mergeCell ref="I108:I109"/>
    <mergeCell ref="J108:K109"/>
    <mergeCell ref="L108:L109"/>
    <mergeCell ref="M108:M109"/>
    <mergeCell ref="A109:A110"/>
    <mergeCell ref="B109:B110"/>
    <mergeCell ref="C109:C110"/>
    <mergeCell ref="D109:D110"/>
    <mergeCell ref="N109:N110"/>
    <mergeCell ref="O109:O110"/>
    <mergeCell ref="R109:R110"/>
    <mergeCell ref="E110:E111"/>
    <mergeCell ref="F110:F111"/>
    <mergeCell ref="G110:G111"/>
    <mergeCell ref="H110:H111"/>
    <mergeCell ref="I110:I111"/>
    <mergeCell ref="J110:K111"/>
    <mergeCell ref="L110:L111"/>
    <mergeCell ref="M110:M111"/>
    <mergeCell ref="A111:A112"/>
    <mergeCell ref="B111:B112"/>
    <mergeCell ref="C111:C112"/>
    <mergeCell ref="D111:D112"/>
    <mergeCell ref="N111:N112"/>
    <mergeCell ref="O111:O112"/>
    <mergeCell ref="R111:R112"/>
    <mergeCell ref="E112:E113"/>
    <mergeCell ref="F112:F113"/>
    <mergeCell ref="G112:G113"/>
    <mergeCell ref="H112:H113"/>
    <mergeCell ref="I112:I113"/>
    <mergeCell ref="J112:K113"/>
    <mergeCell ref="L112:L113"/>
    <mergeCell ref="M112:M113"/>
    <mergeCell ref="A113:A114"/>
    <mergeCell ref="B113:B114"/>
    <mergeCell ref="C113:C114"/>
    <mergeCell ref="D113:D114"/>
    <mergeCell ref="N113:N114"/>
    <mergeCell ref="O113:O114"/>
    <mergeCell ref="R113:R114"/>
    <mergeCell ref="E114:E115"/>
    <mergeCell ref="F114:F115"/>
    <mergeCell ref="G114:G115"/>
    <mergeCell ref="H114:H115"/>
    <mergeCell ref="I114:I115"/>
    <mergeCell ref="J114:K115"/>
    <mergeCell ref="L114:L115"/>
    <mergeCell ref="M114:M115"/>
    <mergeCell ref="A115:A116"/>
    <mergeCell ref="B115:B116"/>
    <mergeCell ref="C115:C116"/>
    <mergeCell ref="D115:D116"/>
    <mergeCell ref="N115:N116"/>
    <mergeCell ref="O115:O116"/>
    <mergeCell ref="R115:R116"/>
    <mergeCell ref="E116:E117"/>
    <mergeCell ref="F116:F117"/>
    <mergeCell ref="G116:G117"/>
    <mergeCell ref="H116:H117"/>
    <mergeCell ref="I116:I117"/>
    <mergeCell ref="J116:K117"/>
    <mergeCell ref="L116:L117"/>
    <mergeCell ref="M116:M117"/>
    <mergeCell ref="A117:A118"/>
    <mergeCell ref="B117:B118"/>
    <mergeCell ref="C117:C118"/>
    <mergeCell ref="D117:D118"/>
    <mergeCell ref="N117:N118"/>
    <mergeCell ref="O117:O118"/>
    <mergeCell ref="R117:R118"/>
    <mergeCell ref="E118:E119"/>
    <mergeCell ref="F118:F119"/>
    <mergeCell ref="G118:G119"/>
    <mergeCell ref="H118:H119"/>
    <mergeCell ref="I118:I119"/>
    <mergeCell ref="J118:K119"/>
    <mergeCell ref="L118:L119"/>
    <mergeCell ref="M118:M119"/>
    <mergeCell ref="A119:A120"/>
    <mergeCell ref="B119:B120"/>
    <mergeCell ref="C119:C120"/>
    <mergeCell ref="D119:D120"/>
    <mergeCell ref="N119:N120"/>
    <mergeCell ref="O119:O120"/>
    <mergeCell ref="R119:R120"/>
    <mergeCell ref="E120:E121"/>
    <mergeCell ref="F120:F121"/>
    <mergeCell ref="G120:G121"/>
    <mergeCell ref="H120:H121"/>
    <mergeCell ref="I120:I121"/>
    <mergeCell ref="J120:K121"/>
    <mergeCell ref="L120:L121"/>
    <mergeCell ref="M120:M121"/>
    <mergeCell ref="A121:A122"/>
    <mergeCell ref="B121:B122"/>
    <mergeCell ref="C121:C122"/>
    <mergeCell ref="D121:D122"/>
    <mergeCell ref="N121:N122"/>
    <mergeCell ref="O121:O122"/>
    <mergeCell ref="R121:R122"/>
    <mergeCell ref="E122:E123"/>
    <mergeCell ref="F122:F123"/>
    <mergeCell ref="G122:G123"/>
    <mergeCell ref="H122:H123"/>
    <mergeCell ref="I122:I123"/>
    <mergeCell ref="J122:K123"/>
    <mergeCell ref="L122:L123"/>
    <mergeCell ref="M122:M123"/>
    <mergeCell ref="A123:A124"/>
    <mergeCell ref="B123:B124"/>
    <mergeCell ref="C123:C124"/>
    <mergeCell ref="D123:D124"/>
    <mergeCell ref="N123:N124"/>
    <mergeCell ref="O123:O124"/>
    <mergeCell ref="R123:R124"/>
    <mergeCell ref="E124:E125"/>
    <mergeCell ref="F124:F125"/>
    <mergeCell ref="G124:G125"/>
    <mergeCell ref="H124:H125"/>
    <mergeCell ref="I124:I125"/>
    <mergeCell ref="J124:K125"/>
    <mergeCell ref="L124:L125"/>
    <mergeCell ref="M124:M125"/>
    <mergeCell ref="A125:A126"/>
    <mergeCell ref="B125:B126"/>
    <mergeCell ref="C125:C126"/>
    <mergeCell ref="D125:D126"/>
    <mergeCell ref="N125:N126"/>
    <mergeCell ref="O125:O126"/>
    <mergeCell ref="R125:R126"/>
    <mergeCell ref="E126:E127"/>
    <mergeCell ref="F126:F127"/>
    <mergeCell ref="G126:G127"/>
    <mergeCell ref="H126:H127"/>
    <mergeCell ref="I126:I127"/>
    <mergeCell ref="J126:K127"/>
    <mergeCell ref="L126:L127"/>
    <mergeCell ref="M126:M127"/>
    <mergeCell ref="A127:A128"/>
    <mergeCell ref="B127:B128"/>
    <mergeCell ref="C127:C128"/>
    <mergeCell ref="D127:D128"/>
    <mergeCell ref="N127:N128"/>
    <mergeCell ref="O127:O128"/>
    <mergeCell ref="R127:R128"/>
    <mergeCell ref="E128:E129"/>
    <mergeCell ref="F128:F129"/>
    <mergeCell ref="G128:G129"/>
    <mergeCell ref="H128:H129"/>
    <mergeCell ref="I128:I129"/>
    <mergeCell ref="J128:K129"/>
    <mergeCell ref="L128:L129"/>
    <mergeCell ref="M128:M129"/>
    <mergeCell ref="A129:A130"/>
    <mergeCell ref="B129:B130"/>
    <mergeCell ref="C129:C130"/>
    <mergeCell ref="D129:D130"/>
    <mergeCell ref="N129:N130"/>
    <mergeCell ref="O129:O130"/>
    <mergeCell ref="R129:R130"/>
    <mergeCell ref="E130:E131"/>
    <mergeCell ref="F130:F131"/>
    <mergeCell ref="G130:G131"/>
    <mergeCell ref="H130:H131"/>
    <mergeCell ref="I130:I131"/>
    <mergeCell ref="J130:K131"/>
    <mergeCell ref="L130:L131"/>
    <mergeCell ref="M130:M131"/>
    <mergeCell ref="A131:A132"/>
    <mergeCell ref="B131:B132"/>
    <mergeCell ref="C131:C132"/>
    <mergeCell ref="D131:D132"/>
    <mergeCell ref="N131:N132"/>
    <mergeCell ref="O131:O132"/>
    <mergeCell ref="R131:R132"/>
    <mergeCell ref="E132:E133"/>
    <mergeCell ref="F132:F133"/>
    <mergeCell ref="G132:G133"/>
    <mergeCell ref="H132:H133"/>
    <mergeCell ref="I132:I133"/>
    <mergeCell ref="J132:K133"/>
    <mergeCell ref="L132:L133"/>
    <mergeCell ref="M132:M133"/>
    <mergeCell ref="A133:A134"/>
    <mergeCell ref="B133:B134"/>
    <mergeCell ref="C133:C134"/>
    <mergeCell ref="D133:D134"/>
    <mergeCell ref="N133:N134"/>
    <mergeCell ref="O133:O134"/>
    <mergeCell ref="R133:R134"/>
    <mergeCell ref="E134:E135"/>
    <mergeCell ref="F134:F135"/>
    <mergeCell ref="G134:G135"/>
    <mergeCell ref="H134:H135"/>
    <mergeCell ref="I134:I135"/>
    <mergeCell ref="J134:K135"/>
    <mergeCell ref="L134:L135"/>
    <mergeCell ref="M134:M135"/>
    <mergeCell ref="A135:A136"/>
    <mergeCell ref="B135:B136"/>
    <mergeCell ref="C135:C136"/>
    <mergeCell ref="D135:D136"/>
    <mergeCell ref="N135:N136"/>
    <mergeCell ref="O135:O136"/>
    <mergeCell ref="R135:R136"/>
    <mergeCell ref="E136:E137"/>
    <mergeCell ref="F136:F137"/>
    <mergeCell ref="G136:G137"/>
    <mergeCell ref="H136:H137"/>
    <mergeCell ref="I136:I137"/>
    <mergeCell ref="J136:K137"/>
    <mergeCell ref="L136:L137"/>
    <mergeCell ref="M136:M137"/>
    <mergeCell ref="A137:A138"/>
    <mergeCell ref="B137:B138"/>
    <mergeCell ref="C137:C138"/>
    <mergeCell ref="D137:D138"/>
    <mergeCell ref="N137:N138"/>
    <mergeCell ref="O137:O138"/>
    <mergeCell ref="R137:R138"/>
    <mergeCell ref="E138:E139"/>
    <mergeCell ref="F138:F139"/>
    <mergeCell ref="G138:G139"/>
    <mergeCell ref="H138:H139"/>
    <mergeCell ref="I138:I139"/>
    <mergeCell ref="J138:K139"/>
    <mergeCell ref="L138:L139"/>
    <mergeCell ref="M138:M139"/>
    <mergeCell ref="A139:A140"/>
    <mergeCell ref="B139:B140"/>
    <mergeCell ref="C139:C140"/>
    <mergeCell ref="D139:D140"/>
    <mergeCell ref="N139:N140"/>
    <mergeCell ref="O139:O140"/>
    <mergeCell ref="R139:R140"/>
    <mergeCell ref="E140:E141"/>
    <mergeCell ref="F140:F141"/>
    <mergeCell ref="G140:G141"/>
    <mergeCell ref="H140:H141"/>
    <mergeCell ref="I140:I141"/>
    <mergeCell ref="J140:K141"/>
    <mergeCell ref="L140:L141"/>
    <mergeCell ref="M140:M141"/>
    <mergeCell ref="A141:A142"/>
    <mergeCell ref="B141:B142"/>
    <mergeCell ref="C141:C142"/>
    <mergeCell ref="D141:D142"/>
    <mergeCell ref="N141:N142"/>
    <mergeCell ref="O141:O142"/>
    <mergeCell ref="R141:R142"/>
    <mergeCell ref="E142:E143"/>
    <mergeCell ref="F142:F143"/>
    <mergeCell ref="G142:G143"/>
    <mergeCell ref="H142:H143"/>
    <mergeCell ref="I142:I143"/>
    <mergeCell ref="J142:K143"/>
    <mergeCell ref="L142:L143"/>
    <mergeCell ref="M142:M143"/>
    <mergeCell ref="A143:A144"/>
    <mergeCell ref="B143:B144"/>
    <mergeCell ref="C143:C144"/>
    <mergeCell ref="D143:D144"/>
    <mergeCell ref="N143:N144"/>
    <mergeCell ref="O143:O144"/>
    <mergeCell ref="R143:R144"/>
    <mergeCell ref="E144:E145"/>
    <mergeCell ref="F144:F145"/>
    <mergeCell ref="G144:G145"/>
    <mergeCell ref="H144:H145"/>
    <mergeCell ref="I144:I145"/>
    <mergeCell ref="J144:K145"/>
    <mergeCell ref="L144:L145"/>
    <mergeCell ref="M144:M145"/>
    <mergeCell ref="A145:A146"/>
    <mergeCell ref="B145:B146"/>
    <mergeCell ref="C145:C146"/>
    <mergeCell ref="D145:D146"/>
    <mergeCell ref="N145:N146"/>
    <mergeCell ref="O145:O146"/>
    <mergeCell ref="R145:R146"/>
    <mergeCell ref="V145:V146"/>
    <mergeCell ref="W145:W146"/>
    <mergeCell ref="X145:X146"/>
    <mergeCell ref="Y145:Y146"/>
    <mergeCell ref="E146:E147"/>
    <mergeCell ref="F146:F147"/>
    <mergeCell ref="G146:G147"/>
    <mergeCell ref="H146:H147"/>
    <mergeCell ref="I146:I147"/>
    <mergeCell ref="J146:K147"/>
    <mergeCell ref="L146:L147"/>
    <mergeCell ref="M146:M147"/>
    <mergeCell ref="A147:A148"/>
    <mergeCell ref="B147:B148"/>
    <mergeCell ref="C147:C148"/>
    <mergeCell ref="D147:D148"/>
    <mergeCell ref="N147:N148"/>
    <mergeCell ref="O147:O148"/>
    <mergeCell ref="R147:R148"/>
    <mergeCell ref="V147:V148"/>
    <mergeCell ref="W147:W148"/>
    <mergeCell ref="X147:X148"/>
    <mergeCell ref="Y147:Y148"/>
    <mergeCell ref="E148:E149"/>
    <mergeCell ref="F148:F149"/>
    <mergeCell ref="G148:G149"/>
    <mergeCell ref="H148:H149"/>
    <mergeCell ref="I148:I149"/>
    <mergeCell ref="J148:K149"/>
    <mergeCell ref="L148:L149"/>
    <mergeCell ref="M148:M149"/>
    <mergeCell ref="A149:A150"/>
    <mergeCell ref="B149:B150"/>
    <mergeCell ref="C149:C150"/>
    <mergeCell ref="D149:D150"/>
    <mergeCell ref="N149:N150"/>
    <mergeCell ref="O149:O150"/>
    <mergeCell ref="R149:R150"/>
    <mergeCell ref="V149:V150"/>
    <mergeCell ref="W149:W150"/>
    <mergeCell ref="X149:X150"/>
    <mergeCell ref="Y149:Y150"/>
    <mergeCell ref="E150:E151"/>
    <mergeCell ref="F150:F151"/>
    <mergeCell ref="G150:G151"/>
    <mergeCell ref="H150:H151"/>
    <mergeCell ref="I150:I151"/>
    <mergeCell ref="J150:K151"/>
    <mergeCell ref="L150:L151"/>
    <mergeCell ref="M150:M151"/>
    <mergeCell ref="A151:A152"/>
    <mergeCell ref="B151:B152"/>
    <mergeCell ref="C151:C152"/>
    <mergeCell ref="D151:D152"/>
    <mergeCell ref="N151:N152"/>
    <mergeCell ref="O151:O152"/>
    <mergeCell ref="R151:R152"/>
    <mergeCell ref="V151:V152"/>
    <mergeCell ref="W151:W152"/>
    <mergeCell ref="X151:X152"/>
    <mergeCell ref="Y151:Y152"/>
    <mergeCell ref="E152:E153"/>
    <mergeCell ref="F152:F153"/>
    <mergeCell ref="G152:G153"/>
    <mergeCell ref="H152:H153"/>
    <mergeCell ref="I152:I153"/>
    <mergeCell ref="J152:K153"/>
    <mergeCell ref="L152:L153"/>
    <mergeCell ref="M152:M153"/>
    <mergeCell ref="A153:A154"/>
    <mergeCell ref="B153:B154"/>
    <mergeCell ref="C153:C154"/>
    <mergeCell ref="D153:D154"/>
    <mergeCell ref="N153:N154"/>
    <mergeCell ref="O153:O154"/>
    <mergeCell ref="R153:R154"/>
    <mergeCell ref="V153:V154"/>
    <mergeCell ref="W153:W154"/>
    <mergeCell ref="X153:X154"/>
    <mergeCell ref="Y153:Y154"/>
    <mergeCell ref="E154:E155"/>
    <mergeCell ref="F154:F155"/>
    <mergeCell ref="G154:G155"/>
    <mergeCell ref="H154:H155"/>
    <mergeCell ref="I154:I155"/>
    <mergeCell ref="J154:K155"/>
    <mergeCell ref="L154:L155"/>
    <mergeCell ref="M154:M155"/>
    <mergeCell ref="A155:A156"/>
    <mergeCell ref="B155:B156"/>
    <mergeCell ref="C155:C156"/>
    <mergeCell ref="D155:D156"/>
    <mergeCell ref="N155:N156"/>
    <mergeCell ref="O155:O156"/>
    <mergeCell ref="R155:R156"/>
    <mergeCell ref="V155:V156"/>
    <mergeCell ref="W155:W156"/>
    <mergeCell ref="X155:X156"/>
    <mergeCell ref="Y155:Y156"/>
    <mergeCell ref="E156:E157"/>
    <mergeCell ref="F156:F157"/>
    <mergeCell ref="G156:G157"/>
    <mergeCell ref="H156:H157"/>
    <mergeCell ref="I156:I157"/>
    <mergeCell ref="J156:K157"/>
    <mergeCell ref="L156:L157"/>
    <mergeCell ref="M156:M157"/>
    <mergeCell ref="A157:A158"/>
    <mergeCell ref="B157:B158"/>
    <mergeCell ref="C157:C158"/>
    <mergeCell ref="D157:D158"/>
    <mergeCell ref="N157:N158"/>
    <mergeCell ref="O157:O158"/>
    <mergeCell ref="R157:R158"/>
    <mergeCell ref="V157:V158"/>
    <mergeCell ref="W157:W158"/>
    <mergeCell ref="X157:X158"/>
    <mergeCell ref="Y157:Y158"/>
    <mergeCell ref="E158:E159"/>
    <mergeCell ref="F158:F159"/>
    <mergeCell ref="G158:G159"/>
    <mergeCell ref="H158:H159"/>
    <mergeCell ref="I158:I159"/>
    <mergeCell ref="J158:K159"/>
    <mergeCell ref="L158:L159"/>
    <mergeCell ref="M158:M159"/>
    <mergeCell ref="A159:A160"/>
    <mergeCell ref="B159:B160"/>
    <mergeCell ref="C159:C160"/>
    <mergeCell ref="D159:D160"/>
    <mergeCell ref="N159:N160"/>
    <mergeCell ref="O159:O160"/>
    <mergeCell ref="R159:R160"/>
    <mergeCell ref="V159:V160"/>
    <mergeCell ref="W159:W160"/>
    <mergeCell ref="X159:X160"/>
    <mergeCell ref="Y159:Y160"/>
    <mergeCell ref="E160:E161"/>
    <mergeCell ref="F160:F161"/>
    <mergeCell ref="G160:G161"/>
    <mergeCell ref="H160:H161"/>
    <mergeCell ref="I160:I161"/>
    <mergeCell ref="J160:K161"/>
    <mergeCell ref="L160:L161"/>
    <mergeCell ref="M160:M161"/>
    <mergeCell ref="A161:A162"/>
    <mergeCell ref="B161:B162"/>
    <mergeCell ref="C161:C162"/>
    <mergeCell ref="D161:D162"/>
    <mergeCell ref="N161:N162"/>
    <mergeCell ref="O161:O162"/>
    <mergeCell ref="R161:R162"/>
    <mergeCell ref="V161:V162"/>
    <mergeCell ref="W161:W162"/>
    <mergeCell ref="X161:X162"/>
    <mergeCell ref="Y161:Y162"/>
    <mergeCell ref="E162:E163"/>
    <mergeCell ref="F162:F163"/>
    <mergeCell ref="G162:G163"/>
    <mergeCell ref="H162:H163"/>
    <mergeCell ref="I162:I163"/>
    <mergeCell ref="J162:K163"/>
    <mergeCell ref="L162:L163"/>
    <mergeCell ref="M162:M163"/>
    <mergeCell ref="A163:A164"/>
    <mergeCell ref="B163:B164"/>
    <mergeCell ref="C163:C164"/>
    <mergeCell ref="D163:D164"/>
    <mergeCell ref="N163:N164"/>
    <mergeCell ref="O163:O164"/>
    <mergeCell ref="R163:R164"/>
    <mergeCell ref="V163:V164"/>
    <mergeCell ref="W163:W164"/>
    <mergeCell ref="X163:X164"/>
    <mergeCell ref="Y163:Y164"/>
    <mergeCell ref="E164:E165"/>
    <mergeCell ref="F164:F165"/>
    <mergeCell ref="G164:G165"/>
    <mergeCell ref="H164:H165"/>
    <mergeCell ref="I164:I165"/>
    <mergeCell ref="J164:K165"/>
    <mergeCell ref="L164:L165"/>
    <mergeCell ref="M164:M165"/>
    <mergeCell ref="A165:A166"/>
    <mergeCell ref="B165:B166"/>
    <mergeCell ref="C165:C166"/>
    <mergeCell ref="D165:D166"/>
    <mergeCell ref="N165:N166"/>
    <mergeCell ref="O165:O166"/>
    <mergeCell ref="R165:R166"/>
    <mergeCell ref="V165:V166"/>
    <mergeCell ref="W165:W166"/>
    <mergeCell ref="X165:X166"/>
    <mergeCell ref="Y165:Y166"/>
    <mergeCell ref="E166:E167"/>
    <mergeCell ref="F166:F167"/>
    <mergeCell ref="G166:G167"/>
    <mergeCell ref="H166:H167"/>
    <mergeCell ref="I166:I167"/>
    <mergeCell ref="J166:K167"/>
    <mergeCell ref="L166:L167"/>
    <mergeCell ref="M166:M167"/>
    <mergeCell ref="A167:A168"/>
    <mergeCell ref="B167:B168"/>
    <mergeCell ref="C167:C168"/>
    <mergeCell ref="D167:D168"/>
    <mergeCell ref="N167:N168"/>
    <mergeCell ref="O167:O168"/>
    <mergeCell ref="R167:R168"/>
    <mergeCell ref="V167:V168"/>
    <mergeCell ref="W167:W168"/>
    <mergeCell ref="X167:X168"/>
    <mergeCell ref="Y167:Y168"/>
    <mergeCell ref="E168:E169"/>
    <mergeCell ref="F168:F169"/>
    <mergeCell ref="G168:G169"/>
    <mergeCell ref="H168:H169"/>
    <mergeCell ref="I168:I169"/>
    <mergeCell ref="J168:K169"/>
    <mergeCell ref="L168:L169"/>
    <mergeCell ref="M168:M169"/>
    <mergeCell ref="A169:A170"/>
    <mergeCell ref="B169:B170"/>
    <mergeCell ref="C169:C170"/>
    <mergeCell ref="D169:D170"/>
    <mergeCell ref="N169:N170"/>
    <mergeCell ref="O169:O170"/>
    <mergeCell ref="R169:R170"/>
    <mergeCell ref="V169:V170"/>
    <mergeCell ref="W169:W170"/>
    <mergeCell ref="X169:X170"/>
    <mergeCell ref="Y169:Y170"/>
    <mergeCell ref="E170:E171"/>
    <mergeCell ref="F170:F171"/>
    <mergeCell ref="G170:G171"/>
    <mergeCell ref="H170:H171"/>
    <mergeCell ref="I170:I171"/>
    <mergeCell ref="J170:K171"/>
    <mergeCell ref="L170:L171"/>
    <mergeCell ref="M170:M171"/>
    <mergeCell ref="A171:A172"/>
    <mergeCell ref="B171:B172"/>
    <mergeCell ref="C171:C172"/>
    <mergeCell ref="D171:D172"/>
    <mergeCell ref="N171:N172"/>
    <mergeCell ref="O171:O172"/>
    <mergeCell ref="R171:R172"/>
    <mergeCell ref="V171:V172"/>
    <mergeCell ref="W171:W172"/>
    <mergeCell ref="X171:X172"/>
    <mergeCell ref="Y171:Y172"/>
    <mergeCell ref="E172:E173"/>
    <mergeCell ref="F172:F173"/>
    <mergeCell ref="G172:G173"/>
    <mergeCell ref="H172:H173"/>
    <mergeCell ref="I172:I173"/>
    <mergeCell ref="J172:K173"/>
    <mergeCell ref="L172:L173"/>
    <mergeCell ref="M172:M173"/>
    <mergeCell ref="A173:A174"/>
    <mergeCell ref="B173:B174"/>
    <mergeCell ref="C173:C174"/>
    <mergeCell ref="D173:D174"/>
    <mergeCell ref="N173:N174"/>
    <mergeCell ref="O173:O174"/>
    <mergeCell ref="R173:R174"/>
    <mergeCell ref="V173:V174"/>
    <mergeCell ref="W173:W174"/>
    <mergeCell ref="X173:X174"/>
    <mergeCell ref="Y173:Y174"/>
    <mergeCell ref="E174:E175"/>
    <mergeCell ref="F174:F175"/>
    <mergeCell ref="G174:G175"/>
    <mergeCell ref="H174:H175"/>
    <mergeCell ref="I174:I175"/>
    <mergeCell ref="J174:K175"/>
    <mergeCell ref="L174:L175"/>
    <mergeCell ref="M174:M175"/>
    <mergeCell ref="A175:A176"/>
    <mergeCell ref="B175:B176"/>
    <mergeCell ref="C175:C176"/>
    <mergeCell ref="D175:D176"/>
    <mergeCell ref="N175:N176"/>
    <mergeCell ref="O175:O176"/>
    <mergeCell ref="R175:R176"/>
    <mergeCell ref="V175:V176"/>
    <mergeCell ref="W175:W176"/>
    <mergeCell ref="X175:X176"/>
    <mergeCell ref="Y175:Y176"/>
    <mergeCell ref="E176:E177"/>
    <mergeCell ref="F176:F177"/>
    <mergeCell ref="G176:G177"/>
    <mergeCell ref="H176:H177"/>
    <mergeCell ref="I176:I177"/>
    <mergeCell ref="J176:K177"/>
    <mergeCell ref="L176:L177"/>
    <mergeCell ref="M176:M177"/>
    <mergeCell ref="A177:A178"/>
    <mergeCell ref="B177:B178"/>
    <mergeCell ref="C177:C178"/>
    <mergeCell ref="D177:D178"/>
    <mergeCell ref="N177:N178"/>
    <mergeCell ref="O177:O178"/>
    <mergeCell ref="R177:R178"/>
    <mergeCell ref="V177:V178"/>
    <mergeCell ref="W177:W178"/>
    <mergeCell ref="X177:X178"/>
    <mergeCell ref="Y177:Y178"/>
    <mergeCell ref="E178:E179"/>
    <mergeCell ref="F178:F179"/>
    <mergeCell ref="G178:G179"/>
    <mergeCell ref="H178:H179"/>
    <mergeCell ref="I178:I179"/>
    <mergeCell ref="J178:K179"/>
    <mergeCell ref="L178:L179"/>
    <mergeCell ref="M178:M179"/>
    <mergeCell ref="A179:A180"/>
    <mergeCell ref="B179:B180"/>
    <mergeCell ref="C179:C180"/>
    <mergeCell ref="D179:D180"/>
    <mergeCell ref="N179:N180"/>
    <mergeCell ref="O179:O180"/>
    <mergeCell ref="R179:R180"/>
    <mergeCell ref="V179:V180"/>
    <mergeCell ref="W179:W180"/>
    <mergeCell ref="X179:X180"/>
    <mergeCell ref="Y179:Y180"/>
    <mergeCell ref="E180:E181"/>
    <mergeCell ref="F180:F181"/>
    <mergeCell ref="G180:G181"/>
    <mergeCell ref="H180:H181"/>
    <mergeCell ref="I180:I181"/>
    <mergeCell ref="J180:K181"/>
    <mergeCell ref="L180:L181"/>
    <mergeCell ref="M180:M181"/>
    <mergeCell ref="A181:A182"/>
    <mergeCell ref="B181:B182"/>
    <mergeCell ref="C181:C182"/>
    <mergeCell ref="D181:D182"/>
    <mergeCell ref="N181:N182"/>
    <mergeCell ref="O181:O182"/>
    <mergeCell ref="R181:R182"/>
    <mergeCell ref="V181:V182"/>
    <mergeCell ref="W181:W182"/>
    <mergeCell ref="X181:X182"/>
    <mergeCell ref="Y181:Y182"/>
    <mergeCell ref="E182:E183"/>
    <mergeCell ref="F182:F183"/>
    <mergeCell ref="G182:G183"/>
    <mergeCell ref="H182:H183"/>
    <mergeCell ref="I182:I183"/>
    <mergeCell ref="J182:K183"/>
    <mergeCell ref="L182:L183"/>
    <mergeCell ref="M182:M183"/>
    <mergeCell ref="A183:A184"/>
    <mergeCell ref="B183:B184"/>
    <mergeCell ref="C183:C184"/>
    <mergeCell ref="D183:D184"/>
    <mergeCell ref="N183:N184"/>
    <mergeCell ref="O183:O184"/>
    <mergeCell ref="R183:R184"/>
    <mergeCell ref="V183:V184"/>
    <mergeCell ref="W183:W184"/>
    <mergeCell ref="X183:X184"/>
    <mergeCell ref="Y183:Y184"/>
    <mergeCell ref="E184:E185"/>
    <mergeCell ref="F184:F185"/>
    <mergeCell ref="G184:G185"/>
    <mergeCell ref="H184:H185"/>
    <mergeCell ref="I184:I185"/>
    <mergeCell ref="J184:K185"/>
    <mergeCell ref="L184:L185"/>
    <mergeCell ref="M184:M185"/>
    <mergeCell ref="A185:A186"/>
    <mergeCell ref="B185:B186"/>
    <mergeCell ref="C185:C186"/>
    <mergeCell ref="D185:D186"/>
    <mergeCell ref="N185:N186"/>
    <mergeCell ref="O185:O186"/>
    <mergeCell ref="R185:R186"/>
    <mergeCell ref="V185:V186"/>
    <mergeCell ref="W185:W186"/>
    <mergeCell ref="X185:X186"/>
    <mergeCell ref="Y185:Y186"/>
    <mergeCell ref="E186:E187"/>
    <mergeCell ref="F186:F187"/>
    <mergeCell ref="G186:G187"/>
    <mergeCell ref="H186:H187"/>
    <mergeCell ref="I186:I187"/>
    <mergeCell ref="J186:K187"/>
    <mergeCell ref="L186:L187"/>
    <mergeCell ref="M186:M187"/>
    <mergeCell ref="A187:A188"/>
    <mergeCell ref="B187:B188"/>
    <mergeCell ref="C187:C188"/>
    <mergeCell ref="D187:D188"/>
    <mergeCell ref="N187:N188"/>
    <mergeCell ref="O187:O188"/>
    <mergeCell ref="R187:R188"/>
    <mergeCell ref="V187:V188"/>
    <mergeCell ref="W187:W188"/>
    <mergeCell ref="X187:X188"/>
    <mergeCell ref="Y187:Y188"/>
    <mergeCell ref="E188:E189"/>
    <mergeCell ref="F188:F189"/>
    <mergeCell ref="G188:G189"/>
    <mergeCell ref="H188:H189"/>
    <mergeCell ref="I188:I189"/>
    <mergeCell ref="J188:K189"/>
    <mergeCell ref="L188:L189"/>
    <mergeCell ref="M188:M189"/>
    <mergeCell ref="A189:A190"/>
    <mergeCell ref="B189:B190"/>
    <mergeCell ref="C189:C190"/>
    <mergeCell ref="D189:D190"/>
    <mergeCell ref="N189:N190"/>
    <mergeCell ref="O189:O190"/>
    <mergeCell ref="R189:R190"/>
    <mergeCell ref="W189:W190"/>
    <mergeCell ref="X189:X190"/>
    <mergeCell ref="Y189:Y190"/>
    <mergeCell ref="E190:E191"/>
    <mergeCell ref="F190:F191"/>
    <mergeCell ref="G190:G191"/>
    <mergeCell ref="H190:H191"/>
    <mergeCell ref="I190:I191"/>
    <mergeCell ref="J190:K191"/>
    <mergeCell ref="L190:L191"/>
    <mergeCell ref="M190:M191"/>
    <mergeCell ref="A191:A192"/>
    <mergeCell ref="B191:B192"/>
    <mergeCell ref="C191:C192"/>
    <mergeCell ref="D191:D192"/>
    <mergeCell ref="N191:N192"/>
    <mergeCell ref="O191:O192"/>
    <mergeCell ref="R191:R192"/>
    <mergeCell ref="W191:W192"/>
    <mergeCell ref="X191:X192"/>
    <mergeCell ref="Y191:Y192"/>
    <mergeCell ref="E192:E193"/>
    <mergeCell ref="F192:F193"/>
    <mergeCell ref="G192:G193"/>
    <mergeCell ref="H192:H193"/>
    <mergeCell ref="I192:I193"/>
    <mergeCell ref="J192:K193"/>
    <mergeCell ref="L192:L193"/>
    <mergeCell ref="M192:M193"/>
    <mergeCell ref="A193:A194"/>
    <mergeCell ref="B193:B194"/>
    <mergeCell ref="C193:C194"/>
    <mergeCell ref="D193:D194"/>
    <mergeCell ref="N193:N194"/>
    <mergeCell ref="O193:O194"/>
    <mergeCell ref="R193:R194"/>
    <mergeCell ref="W193:W194"/>
    <mergeCell ref="X193:X194"/>
    <mergeCell ref="Y193:Y194"/>
    <mergeCell ref="E194:E195"/>
    <mergeCell ref="F194:F195"/>
    <mergeCell ref="G194:G195"/>
    <mergeCell ref="H194:H195"/>
    <mergeCell ref="I194:I195"/>
    <mergeCell ref="J194:K195"/>
    <mergeCell ref="L194:L195"/>
    <mergeCell ref="M194:M195"/>
    <mergeCell ref="A195:A196"/>
    <mergeCell ref="B195:B196"/>
    <mergeCell ref="C195:C196"/>
    <mergeCell ref="D195:D196"/>
    <mergeCell ref="N195:N196"/>
    <mergeCell ref="O195:O196"/>
    <mergeCell ref="R195:R196"/>
    <mergeCell ref="E196:E197"/>
    <mergeCell ref="F196:F197"/>
    <mergeCell ref="G196:G197"/>
    <mergeCell ref="H196:H197"/>
    <mergeCell ref="I196:I197"/>
    <mergeCell ref="J196:K197"/>
    <mergeCell ref="L196:L197"/>
    <mergeCell ref="M196:M197"/>
    <mergeCell ref="A197:A198"/>
    <mergeCell ref="B197:B198"/>
    <mergeCell ref="C197:C198"/>
    <mergeCell ref="D197:D198"/>
    <mergeCell ref="N197:N198"/>
    <mergeCell ref="O197:O198"/>
    <mergeCell ref="R197:R198"/>
    <mergeCell ref="E198:E199"/>
    <mergeCell ref="F198:F199"/>
    <mergeCell ref="G198:G199"/>
    <mergeCell ref="H198:H199"/>
    <mergeCell ref="I198:I199"/>
    <mergeCell ref="J198:K199"/>
    <mergeCell ref="L198:L199"/>
    <mergeCell ref="M198:M199"/>
    <mergeCell ref="A199:A200"/>
    <mergeCell ref="B199:B200"/>
    <mergeCell ref="C199:C200"/>
    <mergeCell ref="D199:D200"/>
    <mergeCell ref="N199:N200"/>
    <mergeCell ref="O199:O200"/>
    <mergeCell ref="R199:R200"/>
    <mergeCell ref="E200:E201"/>
    <mergeCell ref="F200:F201"/>
    <mergeCell ref="G200:G201"/>
    <mergeCell ref="H200:H201"/>
    <mergeCell ref="I200:I201"/>
    <mergeCell ref="J200:K201"/>
    <mergeCell ref="L200:L201"/>
    <mergeCell ref="M200:M201"/>
    <mergeCell ref="A201:A202"/>
    <mergeCell ref="B201:B202"/>
    <mergeCell ref="C201:C202"/>
    <mergeCell ref="D201:D202"/>
    <mergeCell ref="N201:N202"/>
    <mergeCell ref="O201:O202"/>
    <mergeCell ref="R201:R202"/>
    <mergeCell ref="E202:E203"/>
    <mergeCell ref="F202:F203"/>
    <mergeCell ref="G202:G203"/>
    <mergeCell ref="H202:H203"/>
    <mergeCell ref="I202:I203"/>
    <mergeCell ref="J202:K203"/>
    <mergeCell ref="L202:L203"/>
    <mergeCell ref="M202:M203"/>
    <mergeCell ref="A203:A204"/>
    <mergeCell ref="B203:B204"/>
    <mergeCell ref="C203:C204"/>
    <mergeCell ref="D203:D204"/>
    <mergeCell ref="N203:N204"/>
    <mergeCell ref="O203:O204"/>
    <mergeCell ref="R203:R204"/>
    <mergeCell ref="E204:E205"/>
    <mergeCell ref="F204:F205"/>
    <mergeCell ref="G204:G205"/>
    <mergeCell ref="H204:H205"/>
    <mergeCell ref="I204:I205"/>
    <mergeCell ref="J204:K205"/>
    <mergeCell ref="L204:L205"/>
    <mergeCell ref="M204:M205"/>
    <mergeCell ref="A205:A206"/>
    <mergeCell ref="B205:B206"/>
    <mergeCell ref="C205:C206"/>
    <mergeCell ref="D205:D206"/>
    <mergeCell ref="N205:N206"/>
    <mergeCell ref="O205:O206"/>
    <mergeCell ref="R205:R206"/>
    <mergeCell ref="E206:E207"/>
    <mergeCell ref="F206:F207"/>
    <mergeCell ref="G206:G207"/>
    <mergeCell ref="H206:H207"/>
    <mergeCell ref="I206:I207"/>
    <mergeCell ref="J206:K207"/>
    <mergeCell ref="L206:L207"/>
    <mergeCell ref="M206:M207"/>
    <mergeCell ref="A207:A208"/>
    <mergeCell ref="B207:B208"/>
    <mergeCell ref="C207:C208"/>
    <mergeCell ref="D207:D208"/>
    <mergeCell ref="N207:N208"/>
    <mergeCell ref="O207:O208"/>
    <mergeCell ref="R207:R208"/>
    <mergeCell ref="E208:E209"/>
    <mergeCell ref="F208:F209"/>
    <mergeCell ref="G208:G209"/>
    <mergeCell ref="H208:H209"/>
    <mergeCell ref="I208:I209"/>
    <mergeCell ref="J208:K209"/>
    <mergeCell ref="L208:L209"/>
    <mergeCell ref="M208:M209"/>
    <mergeCell ref="A209:A210"/>
    <mergeCell ref="B209:B210"/>
    <mergeCell ref="C209:C210"/>
    <mergeCell ref="D209:D210"/>
    <mergeCell ref="N209:N210"/>
    <mergeCell ref="O209:O210"/>
    <mergeCell ref="R209:R210"/>
    <mergeCell ref="E210:E211"/>
    <mergeCell ref="F210:F211"/>
    <mergeCell ref="G210:G211"/>
    <mergeCell ref="H210:H211"/>
    <mergeCell ref="I210:I211"/>
    <mergeCell ref="J210:K211"/>
    <mergeCell ref="L210:L211"/>
    <mergeCell ref="M210:M211"/>
    <mergeCell ref="A211:A212"/>
    <mergeCell ref="B211:B212"/>
    <mergeCell ref="C211:C212"/>
    <mergeCell ref="D211:D212"/>
    <mergeCell ref="N211:N212"/>
    <mergeCell ref="O211:O212"/>
    <mergeCell ref="R211:R212"/>
    <mergeCell ref="E212:E213"/>
    <mergeCell ref="F212:F213"/>
    <mergeCell ref="G212:G213"/>
    <mergeCell ref="H212:H213"/>
    <mergeCell ref="I212:I213"/>
    <mergeCell ref="J212:K213"/>
    <mergeCell ref="L212:L213"/>
    <mergeCell ref="M212:M213"/>
    <mergeCell ref="A213:A214"/>
    <mergeCell ref="B213:B214"/>
    <mergeCell ref="C213:C214"/>
    <mergeCell ref="D213:D214"/>
    <mergeCell ref="N213:N214"/>
    <mergeCell ref="O213:O214"/>
    <mergeCell ref="R213:R214"/>
    <mergeCell ref="E214:E215"/>
    <mergeCell ref="F214:F215"/>
    <mergeCell ref="G214:G215"/>
    <mergeCell ref="H214:H215"/>
    <mergeCell ref="I214:I215"/>
    <mergeCell ref="J214:K215"/>
    <mergeCell ref="L214:L215"/>
    <mergeCell ref="M214:M215"/>
    <mergeCell ref="A215:A216"/>
    <mergeCell ref="B215:B216"/>
    <mergeCell ref="C215:C216"/>
    <mergeCell ref="D215:D216"/>
    <mergeCell ref="N215:N216"/>
    <mergeCell ref="O215:O216"/>
    <mergeCell ref="R215:R216"/>
    <mergeCell ref="E216:E217"/>
    <mergeCell ref="F216:F217"/>
    <mergeCell ref="G216:G217"/>
    <mergeCell ref="H216:H217"/>
    <mergeCell ref="I216:I217"/>
    <mergeCell ref="J216:K217"/>
    <mergeCell ref="L216:L217"/>
    <mergeCell ref="M216:M217"/>
    <mergeCell ref="A217:A218"/>
    <mergeCell ref="B217:B218"/>
    <mergeCell ref="C217:C218"/>
    <mergeCell ref="D217:D218"/>
    <mergeCell ref="N217:N218"/>
    <mergeCell ref="O217:O218"/>
    <mergeCell ref="R217:R218"/>
    <mergeCell ref="E218:E219"/>
    <mergeCell ref="F218:F219"/>
    <mergeCell ref="G218:G219"/>
    <mergeCell ref="H218:H219"/>
    <mergeCell ref="I218:I219"/>
    <mergeCell ref="J218:K219"/>
    <mergeCell ref="L218:L219"/>
    <mergeCell ref="M218:M219"/>
    <mergeCell ref="A219:A220"/>
    <mergeCell ref="B219:B220"/>
    <mergeCell ref="C219:C220"/>
    <mergeCell ref="D219:D220"/>
    <mergeCell ref="N219:N220"/>
    <mergeCell ref="O219:O220"/>
    <mergeCell ref="R219:R220"/>
    <mergeCell ref="E220:E221"/>
    <mergeCell ref="F220:F221"/>
    <mergeCell ref="G220:G221"/>
    <mergeCell ref="H220:H221"/>
    <mergeCell ref="I220:I221"/>
    <mergeCell ref="J220:K221"/>
    <mergeCell ref="L220:L221"/>
    <mergeCell ref="M220:M221"/>
    <mergeCell ref="A221:A222"/>
    <mergeCell ref="B221:B222"/>
    <mergeCell ref="C221:C222"/>
    <mergeCell ref="D221:D222"/>
    <mergeCell ref="N221:N222"/>
    <mergeCell ref="O221:O222"/>
    <mergeCell ref="R221:R222"/>
    <mergeCell ref="E222:E223"/>
    <mergeCell ref="F222:F223"/>
    <mergeCell ref="G222:G223"/>
    <mergeCell ref="H222:H223"/>
    <mergeCell ref="I222:I223"/>
    <mergeCell ref="J222:K223"/>
    <mergeCell ref="L222:L223"/>
    <mergeCell ref="M222:M223"/>
    <mergeCell ref="A223:A224"/>
    <mergeCell ref="B223:B224"/>
    <mergeCell ref="C223:C224"/>
    <mergeCell ref="D223:D224"/>
    <mergeCell ref="N223:N224"/>
    <mergeCell ref="O223:O224"/>
    <mergeCell ref="R223:R224"/>
    <mergeCell ref="E224:E225"/>
    <mergeCell ref="F224:F225"/>
    <mergeCell ref="G224:G225"/>
    <mergeCell ref="H224:H225"/>
    <mergeCell ref="I224:I225"/>
    <mergeCell ref="J224:K225"/>
    <mergeCell ref="L224:L225"/>
    <mergeCell ref="M224:M225"/>
    <mergeCell ref="A225:A226"/>
    <mergeCell ref="B225:B226"/>
    <mergeCell ref="C225:C226"/>
    <mergeCell ref="D225:D226"/>
    <mergeCell ref="N225:N226"/>
    <mergeCell ref="O225:O226"/>
    <mergeCell ref="R225:R226"/>
    <mergeCell ref="E226:E227"/>
    <mergeCell ref="F226:F227"/>
    <mergeCell ref="G226:G227"/>
    <mergeCell ref="H226:H227"/>
    <mergeCell ref="I226:I227"/>
    <mergeCell ref="J226:K227"/>
    <mergeCell ref="L226:L227"/>
    <mergeCell ref="M226:M227"/>
    <mergeCell ref="A227:A228"/>
    <mergeCell ref="B227:B228"/>
    <mergeCell ref="C227:C228"/>
    <mergeCell ref="D227:D228"/>
    <mergeCell ref="N227:N228"/>
    <mergeCell ref="O227:O228"/>
    <mergeCell ref="R227:R228"/>
    <mergeCell ref="E228:E229"/>
    <mergeCell ref="F228:F229"/>
    <mergeCell ref="G228:G229"/>
    <mergeCell ref="H228:H229"/>
    <mergeCell ref="I228:I229"/>
    <mergeCell ref="J228:K229"/>
    <mergeCell ref="L228:L229"/>
    <mergeCell ref="M228:M229"/>
    <mergeCell ref="A229:A230"/>
    <mergeCell ref="B229:B230"/>
    <mergeCell ref="C229:C230"/>
    <mergeCell ref="D229:D230"/>
    <mergeCell ref="N229:N230"/>
    <mergeCell ref="O229:O230"/>
    <mergeCell ref="R229:R230"/>
    <mergeCell ref="E230:E231"/>
    <mergeCell ref="F230:F231"/>
    <mergeCell ref="G230:G231"/>
    <mergeCell ref="H230:H231"/>
    <mergeCell ref="I230:I231"/>
    <mergeCell ref="J230:K231"/>
    <mergeCell ref="L230:L231"/>
    <mergeCell ref="M230:M231"/>
    <mergeCell ref="A231:A232"/>
    <mergeCell ref="B231:B232"/>
    <mergeCell ref="C231:C232"/>
    <mergeCell ref="D231:D232"/>
    <mergeCell ref="N231:N232"/>
    <mergeCell ref="O231:O232"/>
    <mergeCell ref="R231:R232"/>
    <mergeCell ref="E232:E233"/>
    <mergeCell ref="F232:F233"/>
    <mergeCell ref="G232:G233"/>
    <mergeCell ref="H232:H233"/>
    <mergeCell ref="I232:I233"/>
    <mergeCell ref="J232:K233"/>
    <mergeCell ref="L232:L233"/>
    <mergeCell ref="M232:M233"/>
    <mergeCell ref="A233:A234"/>
    <mergeCell ref="B233:B234"/>
    <mergeCell ref="C233:C234"/>
    <mergeCell ref="D233:D234"/>
    <mergeCell ref="N233:N234"/>
    <mergeCell ref="O233:O234"/>
    <mergeCell ref="R233:R234"/>
    <mergeCell ref="E234:E235"/>
    <mergeCell ref="F234:F235"/>
    <mergeCell ref="G234:G235"/>
    <mergeCell ref="H234:H235"/>
    <mergeCell ref="I234:I235"/>
    <mergeCell ref="J234:K235"/>
    <mergeCell ref="L234:L235"/>
    <mergeCell ref="M234:M235"/>
    <mergeCell ref="A235:A236"/>
    <mergeCell ref="B235:B236"/>
    <mergeCell ref="C235:C236"/>
    <mergeCell ref="D235:D236"/>
    <mergeCell ref="N235:N236"/>
    <mergeCell ref="O235:O236"/>
    <mergeCell ref="R235:R236"/>
    <mergeCell ref="E236:E237"/>
    <mergeCell ref="F236:F237"/>
    <mergeCell ref="G236:G237"/>
    <mergeCell ref="H236:H237"/>
    <mergeCell ref="I236:I237"/>
    <mergeCell ref="J236:K237"/>
    <mergeCell ref="L236:L237"/>
    <mergeCell ref="M236:M237"/>
    <mergeCell ref="A237:A238"/>
    <mergeCell ref="B237:B238"/>
    <mergeCell ref="C237:C238"/>
    <mergeCell ref="D237:D238"/>
    <mergeCell ref="N237:N238"/>
    <mergeCell ref="O237:O238"/>
    <mergeCell ref="R237:R238"/>
    <mergeCell ref="E238:E239"/>
    <mergeCell ref="F238:F239"/>
    <mergeCell ref="G238:G239"/>
    <mergeCell ref="H238:H239"/>
    <mergeCell ref="I238:I239"/>
    <mergeCell ref="J238:K239"/>
    <mergeCell ref="L238:L239"/>
    <mergeCell ref="M238:M239"/>
    <mergeCell ref="A239:A240"/>
    <mergeCell ref="B239:B240"/>
    <mergeCell ref="C239:C240"/>
    <mergeCell ref="D239:D240"/>
    <mergeCell ref="N239:N240"/>
    <mergeCell ref="O239:O240"/>
    <mergeCell ref="R239:R240"/>
    <mergeCell ref="E240:E241"/>
    <mergeCell ref="F240:F241"/>
    <mergeCell ref="G240:G241"/>
    <mergeCell ref="H240:H241"/>
    <mergeCell ref="I240:I241"/>
    <mergeCell ref="J240:K241"/>
    <mergeCell ref="L240:L241"/>
    <mergeCell ref="M240:M241"/>
    <mergeCell ref="A241:A242"/>
    <mergeCell ref="B241:B242"/>
    <mergeCell ref="C241:C242"/>
    <mergeCell ref="D241:D242"/>
    <mergeCell ref="N241:N242"/>
    <mergeCell ref="O241:O242"/>
    <mergeCell ref="R241:R242"/>
    <mergeCell ref="E242:E243"/>
    <mergeCell ref="F242:F243"/>
    <mergeCell ref="G242:G243"/>
    <mergeCell ref="H242:H243"/>
    <mergeCell ref="I242:I243"/>
    <mergeCell ref="J242:K243"/>
    <mergeCell ref="L242:L243"/>
    <mergeCell ref="M242:M243"/>
    <mergeCell ref="A243:A244"/>
    <mergeCell ref="B243:B244"/>
    <mergeCell ref="C243:C244"/>
    <mergeCell ref="D243:D244"/>
    <mergeCell ref="N243:N244"/>
    <mergeCell ref="O243:O244"/>
    <mergeCell ref="R243:R244"/>
    <mergeCell ref="E244:E245"/>
    <mergeCell ref="F244:F245"/>
    <mergeCell ref="G244:G245"/>
    <mergeCell ref="H244:H245"/>
    <mergeCell ref="I244:I245"/>
    <mergeCell ref="J244:K245"/>
    <mergeCell ref="L244:L245"/>
    <mergeCell ref="M244:M245"/>
    <mergeCell ref="A245:A246"/>
    <mergeCell ref="B245:B246"/>
    <mergeCell ref="C245:C246"/>
    <mergeCell ref="D245:D246"/>
    <mergeCell ref="N245:N246"/>
    <mergeCell ref="O245:O246"/>
    <mergeCell ref="R245:R246"/>
    <mergeCell ref="E246:E247"/>
    <mergeCell ref="F246:F247"/>
    <mergeCell ref="G246:G247"/>
    <mergeCell ref="H246:H247"/>
    <mergeCell ref="I246:I247"/>
    <mergeCell ref="J246:K247"/>
    <mergeCell ref="L246:L247"/>
    <mergeCell ref="M246:M247"/>
    <mergeCell ref="A247:A248"/>
    <mergeCell ref="B247:B248"/>
    <mergeCell ref="C247:C248"/>
    <mergeCell ref="D247:D248"/>
    <mergeCell ref="N247:N248"/>
    <mergeCell ref="O247:O248"/>
    <mergeCell ref="R247:R248"/>
    <mergeCell ref="E248:E249"/>
    <mergeCell ref="F248:F249"/>
    <mergeCell ref="G248:G249"/>
    <mergeCell ref="H248:H249"/>
    <mergeCell ref="I248:I249"/>
    <mergeCell ref="J248:K249"/>
    <mergeCell ref="L248:L249"/>
    <mergeCell ref="M248:M249"/>
    <mergeCell ref="A249:A250"/>
    <mergeCell ref="B249:B250"/>
    <mergeCell ref="C249:C250"/>
    <mergeCell ref="D249:D250"/>
    <mergeCell ref="N249:N250"/>
    <mergeCell ref="O249:O250"/>
    <mergeCell ref="R249:R250"/>
    <mergeCell ref="E250:E251"/>
    <mergeCell ref="F250:F251"/>
    <mergeCell ref="G250:G251"/>
    <mergeCell ref="H250:H251"/>
    <mergeCell ref="I250:I251"/>
    <mergeCell ref="J250:K251"/>
    <mergeCell ref="L250:L251"/>
    <mergeCell ref="M250:M251"/>
    <mergeCell ref="A251:A252"/>
    <mergeCell ref="B251:B252"/>
    <mergeCell ref="C251:C252"/>
    <mergeCell ref="D251:D252"/>
    <mergeCell ref="N251:N252"/>
    <mergeCell ref="O251:O252"/>
    <mergeCell ref="R251:R252"/>
    <mergeCell ref="E252:E253"/>
    <mergeCell ref="F252:F253"/>
    <mergeCell ref="G252:G253"/>
    <mergeCell ref="H252:H253"/>
    <mergeCell ref="I252:I253"/>
    <mergeCell ref="J252:K253"/>
    <mergeCell ref="L252:L253"/>
    <mergeCell ref="M252:M253"/>
    <mergeCell ref="A253:A254"/>
    <mergeCell ref="B253:B254"/>
    <mergeCell ref="C253:C254"/>
    <mergeCell ref="D253:D254"/>
    <mergeCell ref="N253:N254"/>
    <mergeCell ref="O253:O254"/>
    <mergeCell ref="R253:R254"/>
    <mergeCell ref="E254:E255"/>
    <mergeCell ref="F254:F255"/>
    <mergeCell ref="G254:G255"/>
    <mergeCell ref="H254:H255"/>
    <mergeCell ref="I254:I255"/>
    <mergeCell ref="J254:K255"/>
    <mergeCell ref="L254:L255"/>
    <mergeCell ref="M254:M255"/>
    <mergeCell ref="A255:A256"/>
    <mergeCell ref="B255:B256"/>
    <mergeCell ref="C255:C256"/>
    <mergeCell ref="D255:D256"/>
    <mergeCell ref="N255:N256"/>
    <mergeCell ref="O255:O256"/>
    <mergeCell ref="R255:R256"/>
    <mergeCell ref="E256:E257"/>
    <mergeCell ref="F256:F257"/>
    <mergeCell ref="G256:G257"/>
    <mergeCell ref="H256:H257"/>
    <mergeCell ref="I256:I257"/>
    <mergeCell ref="J256:K257"/>
    <mergeCell ref="L256:L257"/>
    <mergeCell ref="M256:M257"/>
    <mergeCell ref="A257:A258"/>
    <mergeCell ref="B257:B258"/>
    <mergeCell ref="C257:C258"/>
    <mergeCell ref="D257:D258"/>
    <mergeCell ref="N257:N258"/>
    <mergeCell ref="O257:O258"/>
    <mergeCell ref="R257:R258"/>
    <mergeCell ref="E258:E259"/>
    <mergeCell ref="F258:F259"/>
    <mergeCell ref="G258:G259"/>
    <mergeCell ref="H258:H259"/>
    <mergeCell ref="I258:I259"/>
    <mergeCell ref="J258:K259"/>
    <mergeCell ref="L258:L259"/>
    <mergeCell ref="M258:M259"/>
    <mergeCell ref="A259:A260"/>
    <mergeCell ref="B259:B260"/>
    <mergeCell ref="C259:C260"/>
    <mergeCell ref="D259:D260"/>
    <mergeCell ref="N259:N260"/>
    <mergeCell ref="O259:O260"/>
    <mergeCell ref="R259:R260"/>
    <mergeCell ref="E260:E261"/>
    <mergeCell ref="F260:F261"/>
    <mergeCell ref="G260:G261"/>
    <mergeCell ref="H260:H261"/>
    <mergeCell ref="I260:I261"/>
    <mergeCell ref="J260:K261"/>
    <mergeCell ref="L260:L261"/>
    <mergeCell ref="M260:M261"/>
    <mergeCell ref="A261:A262"/>
    <mergeCell ref="B261:B262"/>
    <mergeCell ref="C261:C262"/>
    <mergeCell ref="D261:D262"/>
    <mergeCell ref="N261:N262"/>
    <mergeCell ref="O261:O262"/>
    <mergeCell ref="R261:R262"/>
    <mergeCell ref="E262:E263"/>
    <mergeCell ref="F262:F263"/>
    <mergeCell ref="G262:G263"/>
    <mergeCell ref="H262:H263"/>
    <mergeCell ref="I262:I263"/>
    <mergeCell ref="J262:K263"/>
    <mergeCell ref="L262:L263"/>
    <mergeCell ref="M262:M263"/>
    <mergeCell ref="A263:A264"/>
    <mergeCell ref="B263:B264"/>
    <mergeCell ref="C263:C264"/>
    <mergeCell ref="D263:D264"/>
    <mergeCell ref="N263:N264"/>
    <mergeCell ref="O263:O264"/>
    <mergeCell ref="R263:R264"/>
    <mergeCell ref="E264:E265"/>
    <mergeCell ref="F264:F265"/>
    <mergeCell ref="G264:G265"/>
    <mergeCell ref="H264:H265"/>
    <mergeCell ref="I264:I265"/>
    <mergeCell ref="J264:K265"/>
    <mergeCell ref="L264:L265"/>
    <mergeCell ref="M264:M265"/>
    <mergeCell ref="A265:A266"/>
    <mergeCell ref="B265:B266"/>
    <mergeCell ref="C265:C266"/>
    <mergeCell ref="D265:D266"/>
    <mergeCell ref="N265:N266"/>
    <mergeCell ref="O265:O266"/>
    <mergeCell ref="R265:R266"/>
    <mergeCell ref="E266:E267"/>
    <mergeCell ref="F266:F267"/>
    <mergeCell ref="G266:G267"/>
    <mergeCell ref="H266:H267"/>
    <mergeCell ref="I266:I267"/>
    <mergeCell ref="J266:K267"/>
    <mergeCell ref="L266:L267"/>
    <mergeCell ref="M266:M267"/>
    <mergeCell ref="A267:A268"/>
    <mergeCell ref="B267:B268"/>
    <mergeCell ref="C267:C268"/>
    <mergeCell ref="D267:D268"/>
    <mergeCell ref="N267:N268"/>
    <mergeCell ref="O267:O268"/>
    <mergeCell ref="R267:R268"/>
    <mergeCell ref="E268:E269"/>
    <mergeCell ref="F268:F269"/>
    <mergeCell ref="G268:G269"/>
    <mergeCell ref="H268:H269"/>
    <mergeCell ref="I268:I269"/>
    <mergeCell ref="J268:K269"/>
    <mergeCell ref="L268:L269"/>
    <mergeCell ref="M268:M269"/>
    <mergeCell ref="A269:A270"/>
    <mergeCell ref="B269:B270"/>
    <mergeCell ref="C269:C270"/>
    <mergeCell ref="D269:D270"/>
    <mergeCell ref="N269:N270"/>
    <mergeCell ref="O269:O270"/>
    <mergeCell ref="R269:R270"/>
    <mergeCell ref="E270:E271"/>
    <mergeCell ref="F270:F271"/>
    <mergeCell ref="G270:G271"/>
    <mergeCell ref="H270:H271"/>
    <mergeCell ref="I270:I271"/>
    <mergeCell ref="J270:K271"/>
    <mergeCell ref="L270:L271"/>
    <mergeCell ref="M270:M271"/>
    <mergeCell ref="A271:A272"/>
    <mergeCell ref="B271:B272"/>
    <mergeCell ref="C271:C272"/>
    <mergeCell ref="D271:D272"/>
    <mergeCell ref="R271:R272"/>
    <mergeCell ref="E272:E273"/>
    <mergeCell ref="F272:F273"/>
    <mergeCell ref="G272:G273"/>
    <mergeCell ref="H272:H273"/>
    <mergeCell ref="I272:I273"/>
    <mergeCell ref="J272:K273"/>
    <mergeCell ref="L272:L273"/>
    <mergeCell ref="M272:M273"/>
    <mergeCell ref="A273:A274"/>
    <mergeCell ref="B273:B274"/>
    <mergeCell ref="C273:C274"/>
    <mergeCell ref="D273:D274"/>
    <mergeCell ref="R273:R274"/>
    <mergeCell ref="E274:E275"/>
    <mergeCell ref="F274:F275"/>
    <mergeCell ref="G274:G275"/>
    <mergeCell ref="H274:H275"/>
    <mergeCell ref="I274:I275"/>
    <mergeCell ref="J274:K275"/>
    <mergeCell ref="L274:L275"/>
    <mergeCell ref="M274:M275"/>
    <mergeCell ref="A275:A276"/>
    <mergeCell ref="B275:B276"/>
    <mergeCell ref="C275:C276"/>
    <mergeCell ref="D275:D276"/>
    <mergeCell ref="R275:R276"/>
    <mergeCell ref="E276:E277"/>
    <mergeCell ref="F276:F277"/>
    <mergeCell ref="G276:G277"/>
    <mergeCell ref="H276:H277"/>
    <mergeCell ref="I276:I277"/>
    <mergeCell ref="J276:K277"/>
    <mergeCell ref="L276:L277"/>
    <mergeCell ref="M276:M277"/>
    <mergeCell ref="A277:A278"/>
    <mergeCell ref="B277:B278"/>
    <mergeCell ref="C277:C278"/>
    <mergeCell ref="D277:D278"/>
    <mergeCell ref="R277:R278"/>
    <mergeCell ref="E278:E279"/>
    <mergeCell ref="F278:F279"/>
    <mergeCell ref="G278:G279"/>
    <mergeCell ref="H278:H279"/>
    <mergeCell ref="I278:I279"/>
    <mergeCell ref="J278:K279"/>
    <mergeCell ref="L278:L279"/>
    <mergeCell ref="M278:M279"/>
    <mergeCell ref="A279:A280"/>
    <mergeCell ref="B279:B280"/>
    <mergeCell ref="C279:C280"/>
    <mergeCell ref="D279:D280"/>
    <mergeCell ref="R279:R280"/>
    <mergeCell ref="E280:E281"/>
    <mergeCell ref="F280:F281"/>
    <mergeCell ref="G280:G281"/>
    <mergeCell ref="H280:H281"/>
    <mergeCell ref="I280:I281"/>
    <mergeCell ref="J280:K281"/>
    <mergeCell ref="L280:L281"/>
    <mergeCell ref="M280:M281"/>
    <mergeCell ref="A281:A282"/>
    <mergeCell ref="B281:B282"/>
    <mergeCell ref="C281:C282"/>
    <mergeCell ref="D281:D282"/>
    <mergeCell ref="R281:R282"/>
    <mergeCell ref="E282:E283"/>
    <mergeCell ref="F282:F283"/>
    <mergeCell ref="G282:G283"/>
    <mergeCell ref="H282:H283"/>
    <mergeCell ref="I282:I283"/>
    <mergeCell ref="J282:K283"/>
    <mergeCell ref="L282:L283"/>
    <mergeCell ref="M282:M283"/>
    <mergeCell ref="A283:A284"/>
    <mergeCell ref="B283:B284"/>
    <mergeCell ref="C283:C284"/>
    <mergeCell ref="D283:D284"/>
    <mergeCell ref="R283:R284"/>
    <mergeCell ref="E284:E285"/>
    <mergeCell ref="F284:F285"/>
    <mergeCell ref="G284:G285"/>
    <mergeCell ref="H284:H285"/>
    <mergeCell ref="I284:I285"/>
    <mergeCell ref="J284:K285"/>
    <mergeCell ref="L284:L285"/>
    <mergeCell ref="M284:M285"/>
    <mergeCell ref="A285:A286"/>
    <mergeCell ref="B285:B286"/>
    <mergeCell ref="C285:C286"/>
    <mergeCell ref="D285:D286"/>
    <mergeCell ref="R285:R286"/>
    <mergeCell ref="E286:E287"/>
    <mergeCell ref="F286:F287"/>
    <mergeCell ref="G286:G287"/>
    <mergeCell ref="H286:H287"/>
    <mergeCell ref="I286:I287"/>
    <mergeCell ref="J286:K287"/>
    <mergeCell ref="L286:L287"/>
    <mergeCell ref="M286:M287"/>
    <mergeCell ref="A287:A288"/>
    <mergeCell ref="B287:B288"/>
    <mergeCell ref="C287:C288"/>
    <mergeCell ref="D287:D288"/>
    <mergeCell ref="R287:R288"/>
    <mergeCell ref="E288:E289"/>
    <mergeCell ref="F288:F289"/>
    <mergeCell ref="G288:G289"/>
    <mergeCell ref="H288:H289"/>
    <mergeCell ref="I288:I289"/>
    <mergeCell ref="J288:K289"/>
    <mergeCell ref="L288:L289"/>
    <mergeCell ref="M288:M289"/>
    <mergeCell ref="A289:A290"/>
    <mergeCell ref="B289:B290"/>
    <mergeCell ref="C289:C290"/>
    <mergeCell ref="D289:D290"/>
    <mergeCell ref="R289:R290"/>
    <mergeCell ref="E290:E291"/>
    <mergeCell ref="F290:F291"/>
    <mergeCell ref="G290:G291"/>
    <mergeCell ref="H290:H291"/>
    <mergeCell ref="I290:I291"/>
    <mergeCell ref="J290:K291"/>
    <mergeCell ref="L290:L291"/>
    <mergeCell ref="M290:M291"/>
    <mergeCell ref="A291:A292"/>
    <mergeCell ref="B291:B292"/>
    <mergeCell ref="C291:C292"/>
    <mergeCell ref="D291:D292"/>
    <mergeCell ref="R291:R292"/>
    <mergeCell ref="E292:E293"/>
    <mergeCell ref="F292:F293"/>
    <mergeCell ref="G292:G293"/>
    <mergeCell ref="H292:H293"/>
    <mergeCell ref="I292:I293"/>
    <mergeCell ref="J292:K293"/>
    <mergeCell ref="L292:L293"/>
    <mergeCell ref="M292:M293"/>
    <mergeCell ref="A293:A294"/>
    <mergeCell ref="B293:B294"/>
    <mergeCell ref="C293:C294"/>
    <mergeCell ref="D293:D294"/>
    <mergeCell ref="R293:R294"/>
    <mergeCell ref="E294:E295"/>
    <mergeCell ref="F294:F295"/>
    <mergeCell ref="G294:G295"/>
    <mergeCell ref="H294:H295"/>
    <mergeCell ref="I294:I295"/>
    <mergeCell ref="J294:K295"/>
    <mergeCell ref="L294:L295"/>
    <mergeCell ref="M294:M295"/>
    <mergeCell ref="A295:A296"/>
    <mergeCell ref="B295:B296"/>
    <mergeCell ref="C295:C296"/>
    <mergeCell ref="D295:D296"/>
    <mergeCell ref="R295:R296"/>
    <mergeCell ref="E296:E297"/>
    <mergeCell ref="F296:F297"/>
    <mergeCell ref="G296:G297"/>
    <mergeCell ref="H296:H297"/>
    <mergeCell ref="I296:I297"/>
    <mergeCell ref="J296:K297"/>
    <mergeCell ref="L296:L297"/>
    <mergeCell ref="M296:M297"/>
    <mergeCell ref="A297:A298"/>
    <mergeCell ref="B297:B298"/>
    <mergeCell ref="C297:C298"/>
    <mergeCell ref="D297:D298"/>
    <mergeCell ref="R297:R298"/>
    <mergeCell ref="E298:E299"/>
    <mergeCell ref="F298:F299"/>
    <mergeCell ref="G298:G299"/>
    <mergeCell ref="H298:H299"/>
    <mergeCell ref="I298:I299"/>
    <mergeCell ref="J298:K299"/>
    <mergeCell ref="L298:L299"/>
    <mergeCell ref="M298:M299"/>
    <mergeCell ref="A299:A300"/>
    <mergeCell ref="B299:B300"/>
    <mergeCell ref="C299:C300"/>
    <mergeCell ref="D299:D300"/>
    <mergeCell ref="R299:R300"/>
    <mergeCell ref="E300:E301"/>
    <mergeCell ref="F300:F301"/>
    <mergeCell ref="G300:G301"/>
    <mergeCell ref="H300:H301"/>
    <mergeCell ref="I300:I301"/>
    <mergeCell ref="J300:K301"/>
    <mergeCell ref="L300:L301"/>
    <mergeCell ref="M300:M301"/>
    <mergeCell ref="A301:A302"/>
    <mergeCell ref="B301:B302"/>
    <mergeCell ref="C301:C302"/>
    <mergeCell ref="D301:D302"/>
    <mergeCell ref="R301:R302"/>
    <mergeCell ref="E302:E303"/>
    <mergeCell ref="F302:F303"/>
    <mergeCell ref="G302:G303"/>
    <mergeCell ref="H302:H303"/>
    <mergeCell ref="I302:I303"/>
    <mergeCell ref="J302:K303"/>
    <mergeCell ref="L302:L303"/>
    <mergeCell ref="M302:M303"/>
    <mergeCell ref="A303:A304"/>
    <mergeCell ref="B303:B304"/>
    <mergeCell ref="C303:C304"/>
    <mergeCell ref="D303:D304"/>
    <mergeCell ref="R303:R304"/>
    <mergeCell ref="E304:E305"/>
    <mergeCell ref="F304:F305"/>
    <mergeCell ref="G304:G305"/>
    <mergeCell ref="H304:H305"/>
    <mergeCell ref="I304:I305"/>
    <mergeCell ref="J304:K305"/>
    <mergeCell ref="L304:L305"/>
    <mergeCell ref="M304:M305"/>
    <mergeCell ref="A305:A306"/>
    <mergeCell ref="B305:B306"/>
    <mergeCell ref="C305:C306"/>
    <mergeCell ref="D305:D306"/>
    <mergeCell ref="R305:R306"/>
    <mergeCell ref="E306:E307"/>
    <mergeCell ref="F306:F307"/>
    <mergeCell ref="G306:G307"/>
    <mergeCell ref="H306:H307"/>
    <mergeCell ref="I306:I307"/>
    <mergeCell ref="J306:K307"/>
    <mergeCell ref="L306:L307"/>
    <mergeCell ref="M306:M307"/>
    <mergeCell ref="A307:A308"/>
    <mergeCell ref="B307:B308"/>
    <mergeCell ref="C307:C308"/>
    <mergeCell ref="D307:D308"/>
    <mergeCell ref="R307:R308"/>
    <mergeCell ref="E308:E309"/>
    <mergeCell ref="F308:F309"/>
    <mergeCell ref="G308:G309"/>
    <mergeCell ref="H308:H309"/>
    <mergeCell ref="I308:I309"/>
    <mergeCell ref="J308:K309"/>
    <mergeCell ref="L308:L309"/>
    <mergeCell ref="M308:M309"/>
    <mergeCell ref="A309:A310"/>
    <mergeCell ref="B309:B310"/>
    <mergeCell ref="C309:C310"/>
    <mergeCell ref="D309:D310"/>
    <mergeCell ref="R309:R310"/>
    <mergeCell ref="E310:E311"/>
    <mergeCell ref="F310:F311"/>
    <mergeCell ref="G310:G311"/>
    <mergeCell ref="H310:H311"/>
    <mergeCell ref="I310:I311"/>
    <mergeCell ref="J310:K311"/>
    <mergeCell ref="L310:L311"/>
    <mergeCell ref="M310:M311"/>
    <mergeCell ref="A311:A312"/>
    <mergeCell ref="B311:B312"/>
    <mergeCell ref="C311:C312"/>
    <mergeCell ref="D311:D312"/>
    <mergeCell ref="R311:R312"/>
    <mergeCell ref="E312:E313"/>
    <mergeCell ref="F312:F313"/>
    <mergeCell ref="G312:G313"/>
    <mergeCell ref="H312:H313"/>
    <mergeCell ref="I312:I313"/>
    <mergeCell ref="J312:K313"/>
    <mergeCell ref="L312:L313"/>
    <mergeCell ref="M312:M313"/>
    <mergeCell ref="A313:A314"/>
    <mergeCell ref="B313:B314"/>
    <mergeCell ref="C313:C314"/>
    <mergeCell ref="D313:D314"/>
    <mergeCell ref="R313:R314"/>
    <mergeCell ref="E314:E315"/>
    <mergeCell ref="F314:F315"/>
    <mergeCell ref="G314:G315"/>
    <mergeCell ref="H314:H315"/>
    <mergeCell ref="I314:I315"/>
    <mergeCell ref="J314:K315"/>
    <mergeCell ref="L314:L315"/>
    <mergeCell ref="M314:M315"/>
    <mergeCell ref="A315:A316"/>
    <mergeCell ref="B315:B316"/>
    <mergeCell ref="C315:C316"/>
    <mergeCell ref="D315:D316"/>
    <mergeCell ref="R315:R316"/>
    <mergeCell ref="E316:E317"/>
    <mergeCell ref="F316:F317"/>
    <mergeCell ref="G316:G317"/>
    <mergeCell ref="H316:H317"/>
    <mergeCell ref="I316:I317"/>
    <mergeCell ref="J316:K317"/>
    <mergeCell ref="L316:L317"/>
    <mergeCell ref="M316:M317"/>
    <mergeCell ref="A317:A318"/>
    <mergeCell ref="B317:B318"/>
    <mergeCell ref="C317:C318"/>
    <mergeCell ref="D317:D318"/>
    <mergeCell ref="R317:R318"/>
    <mergeCell ref="E318:E319"/>
    <mergeCell ref="F318:F319"/>
    <mergeCell ref="G318:G319"/>
    <mergeCell ref="H318:H319"/>
    <mergeCell ref="I318:I319"/>
    <mergeCell ref="J318:K319"/>
    <mergeCell ref="L318:L319"/>
    <mergeCell ref="M318:M319"/>
    <mergeCell ref="A319:A320"/>
    <mergeCell ref="B319:B320"/>
    <mergeCell ref="C319:C320"/>
    <mergeCell ref="D319:D320"/>
    <mergeCell ref="R319:R320"/>
    <mergeCell ref="E320:E321"/>
    <mergeCell ref="F320:F321"/>
    <mergeCell ref="G320:G321"/>
    <mergeCell ref="H320:H321"/>
    <mergeCell ref="I320:I321"/>
    <mergeCell ref="J320:K321"/>
    <mergeCell ref="L320:L321"/>
    <mergeCell ref="M320:M321"/>
    <mergeCell ref="A321:A322"/>
    <mergeCell ref="B321:B322"/>
    <mergeCell ref="C321:C322"/>
    <mergeCell ref="D321:D322"/>
    <mergeCell ref="R321:R322"/>
    <mergeCell ref="J323:K32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510" man="true" max="16383" min="0"/>
    <brk id="764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selection pane="topLeft" activeCell="H446" activeCellId="0" sqref="H446"/>
    </sheetView>
  </sheetViews>
  <sheetFormatPr defaultColWidth="8.72265625" defaultRowHeight="12.75" zeroHeight="false" outlineLevelRow="0" outlineLevelCol="0"/>
  <cols>
    <col collapsed="false" customWidth="true" hidden="false" outlineLevel="0" max="3" min="1" style="0" width="12.79"/>
    <col collapsed="false" customWidth="true" hidden="false" outlineLevel="0" max="4" min="4" style="0" width="17.28"/>
    <col collapsed="false" customWidth="true" hidden="false" outlineLevel="0" max="6" min="5" style="0" width="17.45"/>
    <col collapsed="false" customWidth="true" hidden="false" outlineLevel="0" max="7" min="7" style="0" width="17.78"/>
    <col collapsed="false" customWidth="true" hidden="false" outlineLevel="0" max="9" min="9" style="0" width="13.79"/>
  </cols>
  <sheetData>
    <row r="1" customFormat="false" ht="12.75" hidden="false" customHeight="false" outlineLevel="0" collapsed="false">
      <c r="A1" s="3" t="s">
        <v>26</v>
      </c>
      <c r="B1" s="9"/>
      <c r="C1" s="9"/>
      <c r="D1" s="9"/>
      <c r="E1" s="9"/>
      <c r="F1" s="43"/>
      <c r="G1" s="43"/>
      <c r="H1" s="44"/>
      <c r="I1" s="44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6"/>
      <c r="I3" s="46"/>
      <c r="J3" s="9"/>
      <c r="K3" s="9"/>
      <c r="L3" s="9"/>
      <c r="M3" s="9"/>
      <c r="N3" s="9"/>
    </row>
    <row r="4" customFormat="false" ht="12.75" hidden="false" customHeight="false" outlineLevel="0" collapsed="false">
      <c r="A4" s="47" t="s">
        <v>27</v>
      </c>
      <c r="B4" s="47"/>
      <c r="C4" s="47"/>
      <c r="D4" s="47"/>
      <c r="E4" s="47"/>
      <c r="F4" s="47"/>
      <c r="G4" s="47"/>
      <c r="H4" s="46"/>
      <c r="I4" s="46"/>
      <c r="J4" s="9"/>
      <c r="K4" s="9"/>
      <c r="L4" s="9"/>
      <c r="M4" s="9"/>
      <c r="N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48"/>
      <c r="J5" s="48"/>
      <c r="K5" s="48"/>
      <c r="L5" s="48"/>
      <c r="M5" s="48"/>
      <c r="N5" s="9"/>
    </row>
    <row r="6" s="9" customFormat="true" ht="12.75" hidden="false" customHeight="false" outlineLevel="0" collapsed="false">
      <c r="A6" s="17" t="s">
        <v>28</v>
      </c>
      <c r="B6" s="17" t="s">
        <v>29</v>
      </c>
      <c r="C6" s="17" t="s">
        <v>30</v>
      </c>
      <c r="D6" s="17" t="s">
        <v>6</v>
      </c>
      <c r="E6" s="17" t="s">
        <v>7</v>
      </c>
      <c r="F6" s="17" t="s">
        <v>5</v>
      </c>
      <c r="G6" s="17" t="s">
        <v>8</v>
      </c>
      <c r="H6" s="5"/>
      <c r="I6" s="46"/>
    </row>
    <row r="7" customFormat="false" ht="12.75" hidden="false" customHeight="false" outlineLevel="0" collapsed="false">
      <c r="A7" s="17" t="s">
        <v>31</v>
      </c>
      <c r="B7" s="36"/>
      <c r="C7" s="36"/>
      <c r="D7" s="17" t="s">
        <v>32</v>
      </c>
      <c r="E7" s="36"/>
      <c r="F7" s="36"/>
      <c r="G7" s="17" t="s">
        <v>33</v>
      </c>
      <c r="H7" s="5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5</v>
      </c>
      <c r="D8" s="17" t="s">
        <v>35</v>
      </c>
      <c r="E8" s="17" t="s">
        <v>35</v>
      </c>
      <c r="F8" s="17" t="s">
        <v>36</v>
      </c>
      <c r="G8" s="17" t="s">
        <v>37</v>
      </c>
      <c r="H8" s="5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5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17" t="s">
        <v>38</v>
      </c>
      <c r="B10" s="17"/>
      <c r="C10" s="17"/>
      <c r="D10" s="17"/>
      <c r="E10" s="17"/>
      <c r="F10" s="17"/>
      <c r="G10" s="17"/>
      <c r="H10" s="5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26" t="n">
        <v>1</v>
      </c>
      <c r="B11" s="25" t="n">
        <v>331.32</v>
      </c>
      <c r="C11" s="27" t="n">
        <v>4.38</v>
      </c>
      <c r="D11" s="29"/>
      <c r="E11" s="29"/>
      <c r="F11" s="29"/>
      <c r="G11" s="29"/>
      <c r="H11" s="49"/>
      <c r="I11" s="25" t="n">
        <v>331.32</v>
      </c>
    </row>
    <row r="12" customFormat="false" ht="12.75" hidden="false" customHeight="false" outlineLevel="0" collapsed="false">
      <c r="A12" s="26"/>
      <c r="B12" s="25"/>
      <c r="C12" s="27"/>
      <c r="D12" s="27" t="n">
        <f aca="false">(C11+C13)*0.5</f>
        <v>4.39</v>
      </c>
      <c r="E12" s="27" t="n">
        <f aca="false">B13-B11</f>
        <v>23.68</v>
      </c>
      <c r="F12" s="27" t="n">
        <f aca="false">D12*E12</f>
        <v>103.9552</v>
      </c>
      <c r="G12" s="32" t="n">
        <f aca="false">F12*0.1</f>
        <v>10.39552</v>
      </c>
      <c r="H12" s="49"/>
      <c r="I12" s="25"/>
    </row>
    <row r="13" customFormat="false" ht="12.75" hidden="false" customHeight="false" outlineLevel="0" collapsed="false">
      <c r="A13" s="26" t="n">
        <v>2</v>
      </c>
      <c r="B13" s="25" t="n">
        <v>355</v>
      </c>
      <c r="C13" s="27" t="n">
        <v>4.4</v>
      </c>
      <c r="D13" s="27"/>
      <c r="E13" s="27"/>
      <c r="F13" s="27"/>
      <c r="G13" s="32"/>
      <c r="H13" s="49"/>
      <c r="I13" s="25" t="n">
        <v>355</v>
      </c>
    </row>
    <row r="14" customFormat="false" ht="12.75" hidden="false" customHeight="false" outlineLevel="0" collapsed="false">
      <c r="A14" s="26"/>
      <c r="B14" s="25"/>
      <c r="C14" s="27"/>
      <c r="D14" s="27" t="n">
        <f aca="false">(C13+C15)*0.5</f>
        <v>5.15</v>
      </c>
      <c r="E14" s="27" t="n">
        <f aca="false">I15-I13</f>
        <v>25</v>
      </c>
      <c r="F14" s="27" t="n">
        <f aca="false">D14*E14</f>
        <v>128.75</v>
      </c>
      <c r="G14" s="32" t="n">
        <f aca="false">F14*0.1</f>
        <v>12.875</v>
      </c>
      <c r="H14" s="49"/>
      <c r="I14" s="25"/>
    </row>
    <row r="15" customFormat="false" ht="12.75" hidden="false" customHeight="false" outlineLevel="0" collapsed="false">
      <c r="A15" s="26" t="n">
        <v>3</v>
      </c>
      <c r="B15" s="25" t="n">
        <v>380</v>
      </c>
      <c r="C15" s="27" t="n">
        <v>5.9</v>
      </c>
      <c r="D15" s="27"/>
      <c r="E15" s="27"/>
      <c r="F15" s="27"/>
      <c r="G15" s="27"/>
      <c r="H15" s="49"/>
      <c r="I15" s="25" t="n">
        <v>380</v>
      </c>
    </row>
    <row r="16" customFormat="false" ht="12.75" hidden="false" customHeight="false" outlineLevel="0" collapsed="false">
      <c r="A16" s="26"/>
      <c r="B16" s="25"/>
      <c r="C16" s="27"/>
      <c r="D16" s="27" t="n">
        <f aca="false">(C15+C17)*0.5</f>
        <v>5.925</v>
      </c>
      <c r="E16" s="27" t="n">
        <f aca="false">I17-I15</f>
        <v>20</v>
      </c>
      <c r="F16" s="27" t="n">
        <f aca="false">D16*E16</f>
        <v>118.5</v>
      </c>
      <c r="G16" s="32" t="n">
        <f aca="false">F16*0.1</f>
        <v>11.85</v>
      </c>
      <c r="H16" s="49"/>
      <c r="I16" s="25"/>
    </row>
    <row r="17" customFormat="false" ht="12.75" hidden="false" customHeight="false" outlineLevel="0" collapsed="false">
      <c r="A17" s="26" t="n">
        <v>4</v>
      </c>
      <c r="B17" s="25" t="n">
        <v>400</v>
      </c>
      <c r="C17" s="27" t="n">
        <v>5.95</v>
      </c>
      <c r="D17" s="27"/>
      <c r="E17" s="27"/>
      <c r="F17" s="27"/>
      <c r="G17" s="27"/>
      <c r="H17" s="49"/>
      <c r="I17" s="25" t="n">
        <v>400</v>
      </c>
    </row>
    <row r="18" customFormat="false" ht="12.75" hidden="false" customHeight="false" outlineLevel="0" collapsed="false">
      <c r="A18" s="26"/>
      <c r="B18" s="25"/>
      <c r="C18" s="27"/>
      <c r="D18" s="27" t="n">
        <f aca="false">(C17+C19)*0.5</f>
        <v>6.62</v>
      </c>
      <c r="E18" s="27" t="n">
        <f aca="false">I19-I17</f>
        <v>25</v>
      </c>
      <c r="F18" s="27" t="n">
        <f aca="false">D18*E18</f>
        <v>165.5</v>
      </c>
      <c r="G18" s="32" t="n">
        <f aca="false">F18*0.1</f>
        <v>16.55</v>
      </c>
      <c r="H18" s="49"/>
      <c r="I18" s="25"/>
    </row>
    <row r="19" customFormat="false" ht="12.75" hidden="false" customHeight="false" outlineLevel="0" collapsed="false">
      <c r="A19" s="26" t="n">
        <v>5</v>
      </c>
      <c r="B19" s="25" t="n">
        <v>425</v>
      </c>
      <c r="C19" s="27" t="n">
        <v>7.29</v>
      </c>
      <c r="D19" s="27"/>
      <c r="E19" s="27"/>
      <c r="F19" s="27"/>
      <c r="G19" s="27"/>
      <c r="H19" s="49"/>
      <c r="I19" s="25" t="n">
        <v>425</v>
      </c>
    </row>
    <row r="20" customFormat="false" ht="12.75" hidden="false" customHeight="false" outlineLevel="0" collapsed="false">
      <c r="A20" s="26"/>
      <c r="B20" s="25"/>
      <c r="C20" s="27"/>
      <c r="D20" s="27" t="n">
        <f aca="false">(C19+C21)*0.5</f>
        <v>6.935</v>
      </c>
      <c r="E20" s="27" t="n">
        <f aca="false">I21-I19</f>
        <v>25</v>
      </c>
      <c r="F20" s="27" t="n">
        <f aca="false">D20*E20</f>
        <v>173.375</v>
      </c>
      <c r="G20" s="32" t="n">
        <f aca="false">F20*0.1</f>
        <v>17.3375</v>
      </c>
      <c r="H20" s="49"/>
      <c r="I20" s="25"/>
    </row>
    <row r="21" customFormat="false" ht="12.75" hidden="false" customHeight="false" outlineLevel="0" collapsed="false">
      <c r="A21" s="26" t="n">
        <v>6</v>
      </c>
      <c r="B21" s="25" t="n">
        <v>450</v>
      </c>
      <c r="C21" s="27" t="n">
        <v>6.58</v>
      </c>
      <c r="D21" s="27"/>
      <c r="E21" s="27"/>
      <c r="F21" s="27"/>
      <c r="G21" s="27"/>
      <c r="H21" s="49"/>
      <c r="I21" s="25" t="n">
        <v>450</v>
      </c>
    </row>
    <row r="22" customFormat="false" ht="12.75" hidden="false" customHeight="false" outlineLevel="0" collapsed="false">
      <c r="A22" s="26"/>
      <c r="B22" s="25"/>
      <c r="C22" s="27"/>
      <c r="D22" s="27" t="n">
        <f aca="false">(C21+C23)*0.5</f>
        <v>7.06</v>
      </c>
      <c r="E22" s="27" t="n">
        <f aca="false">I23-I21</f>
        <v>25</v>
      </c>
      <c r="F22" s="27" t="n">
        <f aca="false">D22*E22</f>
        <v>176.5</v>
      </c>
      <c r="G22" s="32" t="n">
        <f aca="false">F22*0.1</f>
        <v>17.65</v>
      </c>
      <c r="H22" s="49"/>
      <c r="I22" s="25"/>
    </row>
    <row r="23" customFormat="false" ht="12.75" hidden="false" customHeight="false" outlineLevel="0" collapsed="false">
      <c r="A23" s="26" t="n">
        <v>7</v>
      </c>
      <c r="B23" s="25" t="n">
        <v>475</v>
      </c>
      <c r="C23" s="27" t="n">
        <v>7.54</v>
      </c>
      <c r="D23" s="27"/>
      <c r="E23" s="27"/>
      <c r="F23" s="27"/>
      <c r="G23" s="27"/>
      <c r="H23" s="49"/>
      <c r="I23" s="25" t="n">
        <v>475</v>
      </c>
    </row>
    <row r="24" customFormat="false" ht="12.75" hidden="false" customHeight="false" outlineLevel="0" collapsed="false">
      <c r="A24" s="26"/>
      <c r="B24" s="25"/>
      <c r="C24" s="27"/>
      <c r="D24" s="27" t="n">
        <f aca="false">(C23+C25)*0.5</f>
        <v>7.705</v>
      </c>
      <c r="E24" s="27" t="n">
        <f aca="false">I25-I23</f>
        <v>25</v>
      </c>
      <c r="F24" s="27" t="n">
        <f aca="false">D24*E24</f>
        <v>192.625</v>
      </c>
      <c r="G24" s="32" t="n">
        <f aca="false">F24*0.1</f>
        <v>19.2625</v>
      </c>
      <c r="H24" s="49"/>
      <c r="I24" s="25"/>
    </row>
    <row r="25" customFormat="false" ht="12.75" hidden="false" customHeight="false" outlineLevel="0" collapsed="false">
      <c r="A25" s="26" t="n">
        <v>8</v>
      </c>
      <c r="B25" s="25" t="n">
        <v>500</v>
      </c>
      <c r="C25" s="27" t="n">
        <v>7.87</v>
      </c>
      <c r="D25" s="27"/>
      <c r="E25" s="27"/>
      <c r="F25" s="27"/>
      <c r="G25" s="27"/>
      <c r="H25" s="49"/>
      <c r="I25" s="25" t="n">
        <v>500</v>
      </c>
    </row>
    <row r="26" customFormat="false" ht="12.75" hidden="false" customHeight="false" outlineLevel="0" collapsed="false">
      <c r="A26" s="26"/>
      <c r="B26" s="25"/>
      <c r="C26" s="27"/>
      <c r="D26" s="27" t="n">
        <f aca="false">(C25+C27)*0.5</f>
        <v>7.12</v>
      </c>
      <c r="E26" s="27" t="n">
        <f aca="false">I27-I25</f>
        <v>25</v>
      </c>
      <c r="F26" s="27" t="n">
        <f aca="false">D26*E26</f>
        <v>178</v>
      </c>
      <c r="G26" s="32" t="n">
        <f aca="false">F26*0.1</f>
        <v>17.8</v>
      </c>
      <c r="H26" s="49"/>
      <c r="I26" s="25"/>
    </row>
    <row r="27" customFormat="false" ht="12.75" hidden="false" customHeight="false" outlineLevel="0" collapsed="false">
      <c r="A27" s="26" t="n">
        <v>9</v>
      </c>
      <c r="B27" s="25" t="n">
        <v>525</v>
      </c>
      <c r="C27" s="27" t="n">
        <v>6.37</v>
      </c>
      <c r="D27" s="27"/>
      <c r="E27" s="27"/>
      <c r="F27" s="27"/>
      <c r="G27" s="27"/>
      <c r="H27" s="49"/>
      <c r="I27" s="25" t="n">
        <v>525</v>
      </c>
    </row>
    <row r="28" customFormat="false" ht="12.75" hidden="false" customHeight="false" outlineLevel="0" collapsed="false">
      <c r="A28" s="26"/>
      <c r="B28" s="25"/>
      <c r="C28" s="27"/>
      <c r="D28" s="27" t="n">
        <f aca="false">(C27+C29)*0.5</f>
        <v>6.07</v>
      </c>
      <c r="E28" s="27" t="n">
        <f aca="false">I29-I27</f>
        <v>25</v>
      </c>
      <c r="F28" s="27" t="n">
        <f aca="false">D28*E28</f>
        <v>151.75</v>
      </c>
      <c r="G28" s="32" t="n">
        <f aca="false">F28*0.1</f>
        <v>15.175</v>
      </c>
      <c r="H28" s="49"/>
      <c r="I28" s="25"/>
    </row>
    <row r="29" customFormat="false" ht="12.75" hidden="false" customHeight="false" outlineLevel="0" collapsed="false">
      <c r="A29" s="26" t="n">
        <v>10</v>
      </c>
      <c r="B29" s="25" t="n">
        <v>550</v>
      </c>
      <c r="C29" s="27" t="n">
        <v>5.77</v>
      </c>
      <c r="D29" s="27"/>
      <c r="E29" s="27"/>
      <c r="F29" s="27"/>
      <c r="G29" s="27"/>
      <c r="H29" s="49"/>
      <c r="I29" s="25" t="n">
        <v>550</v>
      </c>
    </row>
    <row r="30" customFormat="false" ht="12.75" hidden="false" customHeight="false" outlineLevel="0" collapsed="false">
      <c r="A30" s="26"/>
      <c r="B30" s="25"/>
      <c r="C30" s="27"/>
      <c r="D30" s="27" t="n">
        <f aca="false">(C29+C31)*0.5</f>
        <v>5.72</v>
      </c>
      <c r="E30" s="27" t="n">
        <f aca="false">I31-I29</f>
        <v>27.37</v>
      </c>
      <c r="F30" s="27" t="n">
        <f aca="false">D30*E30</f>
        <v>156.5564</v>
      </c>
      <c r="G30" s="32" t="n">
        <f aca="false">F30*0.1</f>
        <v>15.65564</v>
      </c>
      <c r="H30" s="49"/>
      <c r="I30" s="25"/>
    </row>
    <row r="31" customFormat="false" ht="12.75" hidden="false" customHeight="false" outlineLevel="0" collapsed="false">
      <c r="A31" s="26" t="n">
        <v>11</v>
      </c>
      <c r="B31" s="25" t="n">
        <v>577.37</v>
      </c>
      <c r="C31" s="27" t="n">
        <v>5.67</v>
      </c>
      <c r="D31" s="27"/>
      <c r="E31" s="27"/>
      <c r="F31" s="27"/>
      <c r="G31" s="27"/>
      <c r="H31" s="49"/>
      <c r="I31" s="25" t="n">
        <v>577.37</v>
      </c>
    </row>
    <row r="32" customFormat="false" ht="12.75" hidden="false" customHeight="false" outlineLevel="0" collapsed="false">
      <c r="A32" s="26"/>
      <c r="B32" s="25"/>
      <c r="C32" s="27"/>
      <c r="D32" s="27" t="n">
        <f aca="false">(C31+C33)*0.5</f>
        <v>5.96</v>
      </c>
      <c r="E32" s="27" t="n">
        <f aca="false">I33-I31</f>
        <v>30</v>
      </c>
      <c r="F32" s="27" t="n">
        <f aca="false">D32*E32</f>
        <v>178.8</v>
      </c>
      <c r="G32" s="32" t="n">
        <f aca="false">F32*0.1</f>
        <v>17.88</v>
      </c>
      <c r="H32" s="49"/>
      <c r="I32" s="25"/>
    </row>
    <row r="33" customFormat="false" ht="12.75" hidden="false" customHeight="false" outlineLevel="0" collapsed="false">
      <c r="A33" s="26" t="n">
        <v>12</v>
      </c>
      <c r="B33" s="25" t="n">
        <v>607.37</v>
      </c>
      <c r="C33" s="27" t="n">
        <v>6.25</v>
      </c>
      <c r="D33" s="27"/>
      <c r="E33" s="27"/>
      <c r="F33" s="27"/>
      <c r="G33" s="27"/>
      <c r="H33" s="49"/>
      <c r="I33" s="25" t="n">
        <v>607.37</v>
      </c>
    </row>
    <row r="34" customFormat="false" ht="12.75" hidden="false" customHeight="false" outlineLevel="0" collapsed="false">
      <c r="A34" s="26"/>
      <c r="B34" s="25"/>
      <c r="C34" s="27"/>
      <c r="D34" s="27" t="n">
        <f aca="false">(C33+C35)*0.5</f>
        <v>6.645</v>
      </c>
      <c r="E34" s="27" t="n">
        <f aca="false">I35-I33</f>
        <v>18.71</v>
      </c>
      <c r="F34" s="27" t="n">
        <f aca="false">D34*E34</f>
        <v>124.32795</v>
      </c>
      <c r="G34" s="32" t="n">
        <f aca="false">F34*0.1</f>
        <v>12.432795</v>
      </c>
      <c r="H34" s="49"/>
      <c r="I34" s="25"/>
    </row>
    <row r="35" customFormat="false" ht="12.75" hidden="false" customHeight="false" outlineLevel="0" collapsed="false">
      <c r="A35" s="26" t="n">
        <v>13</v>
      </c>
      <c r="B35" s="25" t="n">
        <v>626.08</v>
      </c>
      <c r="C35" s="27" t="n">
        <v>7.04</v>
      </c>
      <c r="D35" s="27"/>
      <c r="E35" s="27"/>
      <c r="F35" s="27"/>
      <c r="G35" s="27"/>
      <c r="H35" s="49"/>
      <c r="I35" s="25" t="n">
        <v>626.08</v>
      </c>
    </row>
    <row r="36" customFormat="false" ht="12.75" hidden="false" customHeight="false" outlineLevel="0" collapsed="false">
      <c r="A36" s="26"/>
      <c r="B36" s="25"/>
      <c r="C36" s="27"/>
      <c r="D36" s="27" t="n">
        <f aca="false">(C35+C37)*0.5</f>
        <v>7.31</v>
      </c>
      <c r="E36" s="27" t="n">
        <f aca="false">I37-I35</f>
        <v>30</v>
      </c>
      <c r="F36" s="27" t="n">
        <f aca="false">D36*E36</f>
        <v>219.3</v>
      </c>
      <c r="G36" s="32" t="n">
        <f aca="false">F36*0.1</f>
        <v>21.93</v>
      </c>
      <c r="H36" s="49"/>
      <c r="I36" s="25"/>
    </row>
    <row r="37" customFormat="false" ht="12.75" hidden="false" customHeight="false" outlineLevel="0" collapsed="false">
      <c r="A37" s="26" t="n">
        <v>14</v>
      </c>
      <c r="B37" s="25" t="n">
        <v>656.08</v>
      </c>
      <c r="C37" s="27" t="n">
        <v>7.58</v>
      </c>
      <c r="D37" s="27"/>
      <c r="E37" s="27"/>
      <c r="F37" s="27"/>
      <c r="G37" s="27"/>
      <c r="H37" s="49"/>
      <c r="I37" s="25" t="n">
        <v>656.08</v>
      </c>
    </row>
    <row r="38" customFormat="false" ht="12.75" hidden="false" customHeight="false" outlineLevel="0" collapsed="false">
      <c r="A38" s="26"/>
      <c r="B38" s="25"/>
      <c r="C38" s="27"/>
      <c r="D38" s="27" t="n">
        <f aca="false">(C37+C39)*0.5</f>
        <v>7.37</v>
      </c>
      <c r="E38" s="27" t="n">
        <f aca="false">I39-I37</f>
        <v>18.92</v>
      </c>
      <c r="F38" s="27" t="n">
        <f aca="false">D38*E38</f>
        <v>139.4404</v>
      </c>
      <c r="G38" s="32" t="n">
        <f aca="false">F38*0.1</f>
        <v>13.94404</v>
      </c>
      <c r="H38" s="49"/>
      <c r="I38" s="25"/>
    </row>
    <row r="39" customFormat="false" ht="12.75" hidden="false" customHeight="false" outlineLevel="0" collapsed="false">
      <c r="A39" s="26" t="n">
        <v>15</v>
      </c>
      <c r="B39" s="25" t="n">
        <v>675</v>
      </c>
      <c r="C39" s="27" t="n">
        <v>7.16</v>
      </c>
      <c r="D39" s="27"/>
      <c r="E39" s="27"/>
      <c r="F39" s="27"/>
      <c r="G39" s="27"/>
      <c r="H39" s="49"/>
      <c r="I39" s="25" t="n">
        <v>675</v>
      </c>
    </row>
    <row r="40" customFormat="false" ht="12.75" hidden="false" customHeight="false" outlineLevel="0" collapsed="false">
      <c r="A40" s="26"/>
      <c r="B40" s="25"/>
      <c r="C40" s="27"/>
      <c r="D40" s="27" t="n">
        <f aca="false">(C39+C41)*0.5</f>
        <v>7.205</v>
      </c>
      <c r="E40" s="27" t="n">
        <f aca="false">I41-I39</f>
        <v>25</v>
      </c>
      <c r="F40" s="27" t="n">
        <f aca="false">D40*E40</f>
        <v>180.125</v>
      </c>
      <c r="G40" s="32" t="n">
        <f aca="false">F40*0.1</f>
        <v>18.0125</v>
      </c>
      <c r="H40" s="49"/>
      <c r="I40" s="25"/>
    </row>
    <row r="41" customFormat="false" ht="12.75" hidden="false" customHeight="false" outlineLevel="0" collapsed="false">
      <c r="A41" s="26" t="n">
        <v>16</v>
      </c>
      <c r="B41" s="25" t="n">
        <v>700</v>
      </c>
      <c r="C41" s="27" t="n">
        <v>7.25</v>
      </c>
      <c r="D41" s="27"/>
      <c r="E41" s="27"/>
      <c r="F41" s="27"/>
      <c r="G41" s="27"/>
      <c r="H41" s="49"/>
      <c r="I41" s="25" t="n">
        <v>700</v>
      </c>
    </row>
    <row r="42" customFormat="false" ht="12.75" hidden="false" customHeight="false" outlineLevel="0" collapsed="false">
      <c r="A42" s="26"/>
      <c r="B42" s="25"/>
      <c r="C42" s="27"/>
      <c r="D42" s="27" t="n">
        <f aca="false">(C41+C43)*0.5</f>
        <v>7.405</v>
      </c>
      <c r="E42" s="27" t="n">
        <f aca="false">I43-I41</f>
        <v>25</v>
      </c>
      <c r="F42" s="27" t="n">
        <f aca="false">D42*E42</f>
        <v>185.125</v>
      </c>
      <c r="G42" s="32" t="n">
        <f aca="false">F42*0.1</f>
        <v>18.5125</v>
      </c>
      <c r="H42" s="49"/>
      <c r="I42" s="25"/>
    </row>
    <row r="43" customFormat="false" ht="12.75" hidden="false" customHeight="false" outlineLevel="0" collapsed="false">
      <c r="A43" s="26" t="n">
        <v>17</v>
      </c>
      <c r="B43" s="25" t="n">
        <v>725</v>
      </c>
      <c r="C43" s="27" t="n">
        <v>7.56</v>
      </c>
      <c r="D43" s="27"/>
      <c r="E43" s="27"/>
      <c r="F43" s="27"/>
      <c r="G43" s="27"/>
      <c r="H43" s="49"/>
      <c r="I43" s="25" t="n">
        <v>725</v>
      </c>
    </row>
    <row r="44" customFormat="false" ht="12.75" hidden="false" customHeight="false" outlineLevel="0" collapsed="false">
      <c r="A44" s="26"/>
      <c r="B44" s="25"/>
      <c r="C44" s="27"/>
      <c r="D44" s="27" t="n">
        <f aca="false">(C43+C45)*0.5</f>
        <v>6.685</v>
      </c>
      <c r="E44" s="27" t="n">
        <f aca="false">I45-I43</f>
        <v>29.3</v>
      </c>
      <c r="F44" s="27" t="n">
        <f aca="false">D44*E44</f>
        <v>195.8705</v>
      </c>
      <c r="G44" s="32" t="n">
        <f aca="false">F44*0.1</f>
        <v>19.58705</v>
      </c>
      <c r="H44" s="49"/>
      <c r="I44" s="25"/>
    </row>
    <row r="45" customFormat="false" ht="12.75" hidden="false" customHeight="false" outlineLevel="0" collapsed="false">
      <c r="A45" s="26" t="n">
        <v>18</v>
      </c>
      <c r="B45" s="25" t="n">
        <v>754.3</v>
      </c>
      <c r="C45" s="27" t="n">
        <v>5.81</v>
      </c>
      <c r="D45" s="27"/>
      <c r="E45" s="27"/>
      <c r="F45" s="27"/>
      <c r="G45" s="27"/>
      <c r="H45" s="49"/>
      <c r="I45" s="25" t="n">
        <v>754.3</v>
      </c>
    </row>
    <row r="46" customFormat="false" ht="12.75" hidden="false" customHeight="false" outlineLevel="0" collapsed="false">
      <c r="A46" s="26"/>
      <c r="B46" s="25"/>
      <c r="C46" s="27"/>
      <c r="D46" s="27" t="n">
        <f aca="false">(C45+C47)*0.5</f>
        <v>5.785</v>
      </c>
      <c r="E46" s="27" t="n">
        <f aca="false">I47-I45</f>
        <v>25.7</v>
      </c>
      <c r="F46" s="27" t="n">
        <f aca="false">D46*E46</f>
        <v>148.6745</v>
      </c>
      <c r="G46" s="32" t="n">
        <f aca="false">F46*0.1</f>
        <v>14.86745</v>
      </c>
      <c r="H46" s="49"/>
      <c r="I46" s="25"/>
    </row>
    <row r="47" customFormat="false" ht="12.75" hidden="false" customHeight="false" outlineLevel="0" collapsed="false">
      <c r="A47" s="26" t="n">
        <v>19</v>
      </c>
      <c r="B47" s="25" t="n">
        <v>780</v>
      </c>
      <c r="C47" s="27" t="n">
        <v>5.76</v>
      </c>
      <c r="D47" s="27"/>
      <c r="E47" s="27"/>
      <c r="F47" s="27"/>
      <c r="G47" s="27"/>
      <c r="H47" s="49"/>
      <c r="I47" s="25" t="n">
        <v>780</v>
      </c>
    </row>
    <row r="48" customFormat="false" ht="12.75" hidden="false" customHeight="false" outlineLevel="0" collapsed="false">
      <c r="A48" s="26"/>
      <c r="B48" s="25"/>
      <c r="C48" s="27"/>
      <c r="D48" s="27" t="n">
        <f aca="false">(C47+C49)*0.5</f>
        <v>5.775</v>
      </c>
      <c r="E48" s="27" t="n">
        <f aca="false">I49-I47</f>
        <v>14.3</v>
      </c>
      <c r="F48" s="27" t="n">
        <f aca="false">D48*E48</f>
        <v>82.5824999999997</v>
      </c>
      <c r="G48" s="32" t="n">
        <f aca="false">F48*0.1</f>
        <v>8.25824999999997</v>
      </c>
      <c r="H48" s="49"/>
      <c r="I48" s="25"/>
    </row>
    <row r="49" customFormat="false" ht="12.75" hidden="false" customHeight="false" outlineLevel="0" collapsed="false">
      <c r="A49" s="26" t="n">
        <v>20</v>
      </c>
      <c r="B49" s="25" t="n">
        <v>794.3</v>
      </c>
      <c r="C49" s="27" t="n">
        <v>5.79</v>
      </c>
      <c r="D49" s="27"/>
      <c r="E49" s="27"/>
      <c r="F49" s="27"/>
      <c r="G49" s="27"/>
      <c r="H49" s="49"/>
      <c r="I49" s="25" t="n">
        <v>794.3</v>
      </c>
    </row>
    <row r="50" customFormat="false" ht="12.75" hidden="false" customHeight="false" outlineLevel="0" collapsed="false">
      <c r="A50" s="26"/>
      <c r="B50" s="25"/>
      <c r="C50" s="27"/>
      <c r="D50" s="27" t="n">
        <f aca="false">(C49+C51)*0.5</f>
        <v>5.735</v>
      </c>
      <c r="E50" s="27" t="n">
        <f aca="false">I51-I49</f>
        <v>17.1900000000001</v>
      </c>
      <c r="F50" s="27" t="n">
        <f aca="false">D50*E50</f>
        <v>98.5846500000003</v>
      </c>
      <c r="G50" s="32" t="n">
        <f aca="false">F50*0.1</f>
        <v>9.85846500000003</v>
      </c>
      <c r="H50" s="49"/>
      <c r="I50" s="25"/>
    </row>
    <row r="51" customFormat="false" ht="12.75" hidden="false" customHeight="false" outlineLevel="0" collapsed="false">
      <c r="A51" s="26" t="n">
        <v>21</v>
      </c>
      <c r="B51" s="25" t="n">
        <v>811.49</v>
      </c>
      <c r="C51" s="27" t="n">
        <v>5.68</v>
      </c>
      <c r="D51" s="27"/>
      <c r="E51" s="27"/>
      <c r="F51" s="27"/>
      <c r="G51" s="27"/>
      <c r="H51" s="49"/>
      <c r="I51" s="25" t="n">
        <v>811.49</v>
      </c>
    </row>
    <row r="52" customFormat="false" ht="12.75" hidden="false" customHeight="false" outlineLevel="0" collapsed="false">
      <c r="A52" s="26"/>
      <c r="B52" s="25"/>
      <c r="C52" s="27"/>
      <c r="D52" s="27" t="n">
        <f aca="false">(C51+C53)*0.5</f>
        <v>6.035</v>
      </c>
      <c r="E52" s="27" t="n">
        <f aca="false">I53-I51</f>
        <v>23.51</v>
      </c>
      <c r="F52" s="27" t="n">
        <f aca="false">D52*E52</f>
        <v>141.88285</v>
      </c>
      <c r="G52" s="32" t="n">
        <f aca="false">F52*0.1</f>
        <v>14.188285</v>
      </c>
      <c r="H52" s="49"/>
      <c r="I52" s="25"/>
    </row>
    <row r="53" customFormat="false" ht="12.75" hidden="false" customHeight="false" outlineLevel="0" collapsed="false">
      <c r="A53" s="26" t="n">
        <v>22</v>
      </c>
      <c r="B53" s="25" t="n">
        <v>835</v>
      </c>
      <c r="C53" s="27" t="n">
        <v>6.39</v>
      </c>
      <c r="D53" s="27"/>
      <c r="E53" s="27"/>
      <c r="F53" s="27"/>
      <c r="G53" s="27"/>
      <c r="H53" s="49"/>
      <c r="I53" s="25" t="n">
        <v>835</v>
      </c>
    </row>
    <row r="54" customFormat="false" ht="12.75" hidden="false" customHeight="false" outlineLevel="0" collapsed="false">
      <c r="A54" s="26"/>
      <c r="B54" s="25"/>
      <c r="C54" s="27"/>
      <c r="D54" s="27" t="n">
        <f aca="false">(C53+C55)*0.5</f>
        <v>7.015</v>
      </c>
      <c r="E54" s="27" t="n">
        <f aca="false">I55-I53</f>
        <v>16.49</v>
      </c>
      <c r="F54" s="27" t="n">
        <f aca="false">D54*E54</f>
        <v>115.67735</v>
      </c>
      <c r="G54" s="32" t="n">
        <f aca="false">F54*0.1</f>
        <v>11.567735</v>
      </c>
      <c r="H54" s="49"/>
      <c r="I54" s="25"/>
    </row>
    <row r="55" customFormat="false" ht="12.75" hidden="false" customHeight="false" outlineLevel="0" collapsed="false">
      <c r="A55" s="26" t="n">
        <v>23</v>
      </c>
      <c r="B55" s="25" t="n">
        <v>851.49</v>
      </c>
      <c r="C55" s="27" t="n">
        <v>7.64</v>
      </c>
      <c r="D55" s="27"/>
      <c r="E55" s="27"/>
      <c r="F55" s="27"/>
      <c r="G55" s="27"/>
      <c r="H55" s="49"/>
      <c r="I55" s="25" t="n">
        <v>851.49</v>
      </c>
    </row>
    <row r="56" customFormat="false" ht="12.75" hidden="false" customHeight="false" outlineLevel="0" collapsed="false">
      <c r="A56" s="26"/>
      <c r="B56" s="25"/>
      <c r="C56" s="27"/>
      <c r="D56" s="27" t="n">
        <f aca="false">(C55+C57)*0.5</f>
        <v>7.23</v>
      </c>
      <c r="E56" s="27" t="n">
        <f aca="false">I57-I55</f>
        <v>23.51</v>
      </c>
      <c r="F56" s="27" t="n">
        <f aca="false">D56*E56</f>
        <v>169.9773</v>
      </c>
      <c r="G56" s="32" t="n">
        <f aca="false">F56*0.1</f>
        <v>16.99773</v>
      </c>
      <c r="H56" s="49"/>
      <c r="I56" s="25"/>
    </row>
    <row r="57" customFormat="false" ht="12.75" hidden="false" customHeight="false" outlineLevel="0" collapsed="false">
      <c r="A57" s="26" t="n">
        <v>24</v>
      </c>
      <c r="B57" s="25" t="n">
        <v>875</v>
      </c>
      <c r="C57" s="27" t="n">
        <v>6.82</v>
      </c>
      <c r="D57" s="27"/>
      <c r="E57" s="27"/>
      <c r="F57" s="27"/>
      <c r="G57" s="27"/>
      <c r="H57" s="49"/>
      <c r="I57" s="25" t="n">
        <v>875</v>
      </c>
    </row>
    <row r="58" customFormat="false" ht="12.75" hidden="false" customHeight="false" outlineLevel="0" collapsed="false">
      <c r="A58" s="26"/>
      <c r="B58" s="25"/>
      <c r="C58" s="27"/>
      <c r="D58" s="27" t="n">
        <f aca="false">(C57+C59)*0.5</f>
        <v>6.8</v>
      </c>
      <c r="E58" s="27" t="n">
        <f aca="false">I59-I57</f>
        <v>25</v>
      </c>
      <c r="F58" s="27" t="n">
        <f aca="false">D58*E58</f>
        <v>170</v>
      </c>
      <c r="G58" s="32" t="n">
        <f aca="false">F58*0.1</f>
        <v>17</v>
      </c>
      <c r="H58" s="49"/>
      <c r="I58" s="25"/>
    </row>
    <row r="59" customFormat="false" ht="12.75" hidden="false" customHeight="false" outlineLevel="0" collapsed="false">
      <c r="A59" s="26" t="n">
        <v>25</v>
      </c>
      <c r="B59" s="25" t="n">
        <v>900</v>
      </c>
      <c r="C59" s="27" t="n">
        <v>6.78</v>
      </c>
      <c r="D59" s="27"/>
      <c r="E59" s="27"/>
      <c r="F59" s="27"/>
      <c r="G59" s="27"/>
      <c r="H59" s="49"/>
      <c r="I59" s="25" t="n">
        <v>900</v>
      </c>
    </row>
    <row r="60" customFormat="false" ht="12.75" hidden="false" customHeight="false" outlineLevel="0" collapsed="false">
      <c r="A60" s="26"/>
      <c r="B60" s="25"/>
      <c r="C60" s="27"/>
      <c r="D60" s="27" t="n">
        <f aca="false">(C59+C61)*0.5</f>
        <v>6.64</v>
      </c>
      <c r="E60" s="27" t="n">
        <f aca="false">I61-I59</f>
        <v>25</v>
      </c>
      <c r="F60" s="27" t="n">
        <f aca="false">D60*E60</f>
        <v>166</v>
      </c>
      <c r="G60" s="32" t="n">
        <f aca="false">F60*0.1</f>
        <v>16.6</v>
      </c>
      <c r="H60" s="49"/>
      <c r="I60" s="25"/>
    </row>
    <row r="61" customFormat="false" ht="12.75" hidden="false" customHeight="false" outlineLevel="0" collapsed="false">
      <c r="A61" s="26" t="n">
        <v>26</v>
      </c>
      <c r="B61" s="25" t="n">
        <v>925</v>
      </c>
      <c r="C61" s="27" t="n">
        <v>6.5</v>
      </c>
      <c r="D61" s="27"/>
      <c r="E61" s="27"/>
      <c r="F61" s="27"/>
      <c r="G61" s="27"/>
      <c r="H61" s="49"/>
      <c r="I61" s="25" t="n">
        <v>925</v>
      </c>
    </row>
    <row r="62" customFormat="false" ht="12.75" hidden="false" customHeight="false" outlineLevel="0" collapsed="false">
      <c r="A62" s="26"/>
      <c r="B62" s="25"/>
      <c r="C62" s="27"/>
      <c r="D62" s="27" t="n">
        <f aca="false">(C61+C63)*0.5</f>
        <v>6.56</v>
      </c>
      <c r="E62" s="27" t="n">
        <f aca="false">I63-I61</f>
        <v>23</v>
      </c>
      <c r="F62" s="27" t="n">
        <f aca="false">D62*E62</f>
        <v>150.88</v>
      </c>
      <c r="G62" s="32" t="n">
        <f aca="false">F62*0.1</f>
        <v>15.088</v>
      </c>
      <c r="H62" s="49"/>
      <c r="I62" s="25"/>
    </row>
    <row r="63" customFormat="false" ht="12.75" hidden="false" customHeight="false" outlineLevel="0" collapsed="false">
      <c r="A63" s="26" t="n">
        <v>27</v>
      </c>
      <c r="B63" s="25" t="n">
        <v>948</v>
      </c>
      <c r="C63" s="27" t="n">
        <v>6.62</v>
      </c>
      <c r="D63" s="27"/>
      <c r="E63" s="27"/>
      <c r="F63" s="27"/>
      <c r="G63" s="27"/>
      <c r="H63" s="49"/>
      <c r="I63" s="25" t="n">
        <v>948</v>
      </c>
    </row>
    <row r="64" customFormat="false" ht="12.75" hidden="false" customHeight="false" outlineLevel="0" collapsed="false">
      <c r="A64" s="26"/>
      <c r="B64" s="25"/>
      <c r="C64" s="27"/>
      <c r="D64" s="27" t="n">
        <f aca="false">(C63+C65)*0.5</f>
        <v>7.015</v>
      </c>
      <c r="E64" s="27" t="n">
        <f aca="false">I65-I63</f>
        <v>27</v>
      </c>
      <c r="F64" s="27" t="n">
        <f aca="false">D64*E64</f>
        <v>189.405</v>
      </c>
      <c r="G64" s="32" t="n">
        <f aca="false">F64*0.1</f>
        <v>18.9405</v>
      </c>
      <c r="H64" s="49"/>
      <c r="I64" s="25"/>
    </row>
    <row r="65" customFormat="false" ht="12.75" hidden="false" customHeight="false" outlineLevel="0" collapsed="false">
      <c r="A65" s="26" t="n">
        <v>28</v>
      </c>
      <c r="B65" s="25" t="n">
        <v>975</v>
      </c>
      <c r="C65" s="27" t="n">
        <v>7.41</v>
      </c>
      <c r="D65" s="27"/>
      <c r="E65" s="27"/>
      <c r="F65" s="27"/>
      <c r="G65" s="27"/>
      <c r="H65" s="49"/>
      <c r="I65" s="25" t="n">
        <v>975</v>
      </c>
    </row>
    <row r="66" customFormat="false" ht="12.75" hidden="false" customHeight="false" outlineLevel="0" collapsed="false">
      <c r="A66" s="26"/>
      <c r="B66" s="25"/>
      <c r="C66" s="27"/>
      <c r="D66" s="27" t="n">
        <f aca="false">(C65+C67)*0.5</f>
        <v>6.995</v>
      </c>
      <c r="E66" s="27" t="n">
        <f aca="false">I67-I65</f>
        <v>25</v>
      </c>
      <c r="F66" s="27" t="n">
        <f aca="false">D66*E66</f>
        <v>174.875</v>
      </c>
      <c r="G66" s="32" t="n">
        <f aca="false">F66*0.1</f>
        <v>17.4875</v>
      </c>
      <c r="H66" s="49"/>
      <c r="I66" s="25"/>
    </row>
    <row r="67" customFormat="false" ht="12.75" hidden="false" customHeight="false" outlineLevel="0" collapsed="false">
      <c r="A67" s="26" t="n">
        <v>29</v>
      </c>
      <c r="B67" s="25" t="n">
        <v>1000</v>
      </c>
      <c r="C67" s="27" t="n">
        <v>6.58</v>
      </c>
      <c r="D67" s="27"/>
      <c r="E67" s="27"/>
      <c r="F67" s="27"/>
      <c r="G67" s="27"/>
      <c r="H67" s="49"/>
      <c r="I67" s="25" t="n">
        <v>1000</v>
      </c>
    </row>
    <row r="68" customFormat="false" ht="12.75" hidden="false" customHeight="false" outlineLevel="0" collapsed="false">
      <c r="A68" s="26"/>
      <c r="B68" s="25"/>
      <c r="C68" s="27"/>
      <c r="D68" s="27" t="n">
        <f aca="false">(C67+C69)*0.5</f>
        <v>6.345</v>
      </c>
      <c r="E68" s="27" t="n">
        <f aca="false">I69-I67</f>
        <v>25</v>
      </c>
      <c r="F68" s="27" t="n">
        <f aca="false">D68*E68</f>
        <v>158.625</v>
      </c>
      <c r="G68" s="32" t="n">
        <f aca="false">F68*0.1</f>
        <v>15.8625</v>
      </c>
      <c r="H68" s="49"/>
      <c r="I68" s="25"/>
    </row>
    <row r="69" customFormat="false" ht="12.75" hidden="false" customHeight="false" outlineLevel="0" collapsed="false">
      <c r="A69" s="26" t="n">
        <v>30</v>
      </c>
      <c r="B69" s="25" t="n">
        <v>1025</v>
      </c>
      <c r="C69" s="27" t="n">
        <v>6.11</v>
      </c>
      <c r="D69" s="27"/>
      <c r="E69" s="27"/>
      <c r="F69" s="27"/>
      <c r="G69" s="27"/>
      <c r="H69" s="49"/>
      <c r="I69" s="25" t="n">
        <v>1025</v>
      </c>
    </row>
    <row r="70" customFormat="false" ht="12.75" hidden="false" customHeight="false" outlineLevel="0" collapsed="false">
      <c r="A70" s="26"/>
      <c r="B70" s="25"/>
      <c r="C70" s="27"/>
      <c r="D70" s="27" t="n">
        <f aca="false">(C69+C71)*0.5</f>
        <v>6.215</v>
      </c>
      <c r="E70" s="27" t="n">
        <f aca="false">I71-I69</f>
        <v>25</v>
      </c>
      <c r="F70" s="27" t="n">
        <f aca="false">D70*E70</f>
        <v>155.375</v>
      </c>
      <c r="G70" s="32" t="n">
        <f aca="false">F70*0.1</f>
        <v>15.5375</v>
      </c>
      <c r="H70" s="49"/>
      <c r="I70" s="25"/>
    </row>
    <row r="71" customFormat="false" ht="12.75" hidden="false" customHeight="false" outlineLevel="0" collapsed="false">
      <c r="A71" s="26" t="n">
        <v>31</v>
      </c>
      <c r="B71" s="25" t="n">
        <v>1050</v>
      </c>
      <c r="C71" s="27" t="n">
        <v>6.32</v>
      </c>
      <c r="D71" s="27"/>
      <c r="E71" s="27"/>
      <c r="F71" s="27"/>
      <c r="G71" s="27"/>
      <c r="H71" s="49"/>
      <c r="I71" s="25" t="n">
        <v>1050</v>
      </c>
    </row>
    <row r="72" customFormat="false" ht="12.75" hidden="false" customHeight="false" outlineLevel="0" collapsed="false">
      <c r="A72" s="26"/>
      <c r="B72" s="25"/>
      <c r="C72" s="27"/>
      <c r="D72" s="27" t="n">
        <f aca="false">(C71+C73)*0.5</f>
        <v>6.445</v>
      </c>
      <c r="E72" s="27" t="n">
        <f aca="false">I73-I71</f>
        <v>23</v>
      </c>
      <c r="F72" s="27" t="n">
        <f aca="false">D72*E72</f>
        <v>148.235</v>
      </c>
      <c r="G72" s="32" t="n">
        <f aca="false">F72*0.1</f>
        <v>14.8235</v>
      </c>
      <c r="H72" s="49"/>
      <c r="I72" s="25"/>
    </row>
    <row r="73" customFormat="false" ht="12.75" hidden="false" customHeight="false" outlineLevel="0" collapsed="false">
      <c r="A73" s="26" t="n">
        <v>32</v>
      </c>
      <c r="B73" s="25" t="n">
        <v>1073</v>
      </c>
      <c r="C73" s="27" t="n">
        <v>6.57</v>
      </c>
      <c r="D73" s="27"/>
      <c r="E73" s="27"/>
      <c r="F73" s="27"/>
      <c r="G73" s="27"/>
      <c r="H73" s="49"/>
      <c r="I73" s="25" t="n">
        <v>1073</v>
      </c>
    </row>
    <row r="74" customFormat="false" ht="12.75" hidden="false" customHeight="false" outlineLevel="0" collapsed="false">
      <c r="A74" s="26"/>
      <c r="B74" s="25"/>
      <c r="C74" s="27"/>
      <c r="D74" s="27" t="n">
        <f aca="false">(C73+C75)*0.5</f>
        <v>6.85</v>
      </c>
      <c r="E74" s="27" t="n">
        <f aca="false">I75-I73</f>
        <v>27</v>
      </c>
      <c r="F74" s="27" t="n">
        <f aca="false">D74*E74</f>
        <v>184.95</v>
      </c>
      <c r="G74" s="32" t="n">
        <f aca="false">F74*0.1</f>
        <v>18.495</v>
      </c>
      <c r="H74" s="49"/>
      <c r="I74" s="25"/>
    </row>
    <row r="75" customFormat="false" ht="12.75" hidden="false" customHeight="false" outlineLevel="0" collapsed="false">
      <c r="A75" s="26" t="n">
        <v>33</v>
      </c>
      <c r="B75" s="25" t="n">
        <v>1100</v>
      </c>
      <c r="C75" s="27" t="n">
        <v>7.13</v>
      </c>
      <c r="D75" s="27"/>
      <c r="E75" s="27"/>
      <c r="F75" s="27"/>
      <c r="G75" s="27"/>
      <c r="H75" s="49"/>
      <c r="I75" s="25" t="n">
        <v>1100</v>
      </c>
    </row>
    <row r="76" customFormat="false" ht="12.75" hidden="false" customHeight="false" outlineLevel="0" collapsed="false">
      <c r="A76" s="26"/>
      <c r="B76" s="25"/>
      <c r="C76" s="27"/>
      <c r="D76" s="27" t="n">
        <f aca="false">(C75+C77)*0.5</f>
        <v>7.085</v>
      </c>
      <c r="E76" s="27" t="n">
        <f aca="false">I77-I75</f>
        <v>25</v>
      </c>
      <c r="F76" s="27" t="n">
        <f aca="false">D76*E76</f>
        <v>177.125</v>
      </c>
      <c r="G76" s="32" t="n">
        <f aca="false">F76*0.1</f>
        <v>17.7125</v>
      </c>
      <c r="H76" s="49"/>
      <c r="I76" s="25"/>
    </row>
    <row r="77" customFormat="false" ht="12.75" hidden="false" customHeight="false" outlineLevel="0" collapsed="false">
      <c r="A77" s="26" t="n">
        <v>34</v>
      </c>
      <c r="B77" s="25" t="n">
        <v>1125</v>
      </c>
      <c r="C77" s="27" t="n">
        <v>7.04</v>
      </c>
      <c r="D77" s="27"/>
      <c r="E77" s="27"/>
      <c r="F77" s="27"/>
      <c r="G77" s="27"/>
      <c r="H77" s="49"/>
      <c r="I77" s="25" t="n">
        <v>1125</v>
      </c>
    </row>
    <row r="78" customFormat="false" ht="12.75" hidden="false" customHeight="false" outlineLevel="0" collapsed="false">
      <c r="A78" s="26"/>
      <c r="B78" s="25"/>
      <c r="C78" s="27"/>
      <c r="D78" s="27" t="n">
        <f aca="false">(C77+C79)*0.5</f>
        <v>6.975</v>
      </c>
      <c r="E78" s="27" t="n">
        <f aca="false">I79-I77</f>
        <v>25</v>
      </c>
      <c r="F78" s="27" t="n">
        <f aca="false">D78*E78</f>
        <v>174.375</v>
      </c>
      <c r="G78" s="32" t="n">
        <f aca="false">F78*0.1</f>
        <v>17.4375</v>
      </c>
      <c r="H78" s="49"/>
      <c r="I78" s="25"/>
    </row>
    <row r="79" customFormat="false" ht="12.75" hidden="false" customHeight="false" outlineLevel="0" collapsed="false">
      <c r="A79" s="26" t="n">
        <v>35</v>
      </c>
      <c r="B79" s="25" t="n">
        <v>1150</v>
      </c>
      <c r="C79" s="27" t="n">
        <v>6.91</v>
      </c>
      <c r="D79" s="27"/>
      <c r="E79" s="27"/>
      <c r="F79" s="27"/>
      <c r="G79" s="27"/>
      <c r="H79" s="49"/>
      <c r="I79" s="25" t="n">
        <v>1150</v>
      </c>
    </row>
    <row r="80" customFormat="false" ht="12.75" hidden="false" customHeight="false" outlineLevel="0" collapsed="false">
      <c r="A80" s="26"/>
      <c r="B80" s="25"/>
      <c r="C80" s="27"/>
      <c r="D80" s="27" t="n">
        <f aca="false">(C79+C81)*0.5</f>
        <v>6.78</v>
      </c>
      <c r="E80" s="27" t="n">
        <f aca="false">I81-I79</f>
        <v>25</v>
      </c>
      <c r="F80" s="27" t="n">
        <f aca="false">D80*E80</f>
        <v>169.5</v>
      </c>
      <c r="G80" s="32" t="n">
        <f aca="false">F80*0.1</f>
        <v>16.95</v>
      </c>
      <c r="H80" s="49"/>
      <c r="I80" s="25"/>
    </row>
    <row r="81" customFormat="false" ht="12.75" hidden="false" customHeight="false" outlineLevel="0" collapsed="false">
      <c r="A81" s="26" t="n">
        <v>36</v>
      </c>
      <c r="B81" s="25" t="n">
        <v>1175</v>
      </c>
      <c r="C81" s="27" t="n">
        <v>6.65</v>
      </c>
      <c r="D81" s="27"/>
      <c r="E81" s="27"/>
      <c r="F81" s="27"/>
      <c r="G81" s="27"/>
      <c r="H81" s="49"/>
      <c r="I81" s="25" t="n">
        <v>1175</v>
      </c>
    </row>
    <row r="82" customFormat="false" ht="12.75" hidden="false" customHeight="false" outlineLevel="0" collapsed="false">
      <c r="A82" s="26"/>
      <c r="B82" s="25"/>
      <c r="C82" s="27"/>
      <c r="D82" s="27" t="n">
        <f aca="false">(C81+C83)*0.5</f>
        <v>7.81</v>
      </c>
      <c r="E82" s="27" t="n">
        <f aca="false">I83-I81</f>
        <v>25</v>
      </c>
      <c r="F82" s="27" t="n">
        <f aca="false">D82*E82</f>
        <v>195.25</v>
      </c>
      <c r="G82" s="32" t="n">
        <f aca="false">F82*0.1</f>
        <v>19.525</v>
      </c>
      <c r="H82" s="49"/>
      <c r="I82" s="25"/>
    </row>
    <row r="83" customFormat="false" ht="12.75" hidden="false" customHeight="false" outlineLevel="0" collapsed="false">
      <c r="A83" s="26" t="n">
        <v>37</v>
      </c>
      <c r="B83" s="25" t="n">
        <v>1200</v>
      </c>
      <c r="C83" s="27" t="n">
        <v>8.97</v>
      </c>
      <c r="D83" s="27"/>
      <c r="E83" s="27"/>
      <c r="F83" s="27"/>
      <c r="G83" s="27"/>
      <c r="H83" s="49"/>
      <c r="I83" s="25" t="n">
        <v>1200</v>
      </c>
    </row>
    <row r="84" customFormat="false" ht="12.75" hidden="false" customHeight="false" outlineLevel="0" collapsed="false">
      <c r="A84" s="26"/>
      <c r="B84" s="25"/>
      <c r="C84" s="27"/>
      <c r="D84" s="27" t="n">
        <f aca="false">(C83+C85)*0.5</f>
        <v>8.77</v>
      </c>
      <c r="E84" s="27" t="n">
        <f aca="false">I85-I83</f>
        <v>25</v>
      </c>
      <c r="F84" s="27" t="n">
        <f aca="false">D84*E84</f>
        <v>219.25</v>
      </c>
      <c r="G84" s="32" t="n">
        <f aca="false">F84*0.1</f>
        <v>21.925</v>
      </c>
      <c r="H84" s="49"/>
      <c r="I84" s="25"/>
    </row>
    <row r="85" customFormat="false" ht="12.75" hidden="false" customHeight="false" outlineLevel="0" collapsed="false">
      <c r="A85" s="26" t="n">
        <v>38</v>
      </c>
      <c r="B85" s="25" t="n">
        <v>1225</v>
      </c>
      <c r="C85" s="27" t="n">
        <v>8.57</v>
      </c>
      <c r="D85" s="27"/>
      <c r="E85" s="27"/>
      <c r="F85" s="27"/>
      <c r="G85" s="27"/>
      <c r="H85" s="49"/>
      <c r="I85" s="25" t="n">
        <v>1225</v>
      </c>
    </row>
    <row r="86" customFormat="false" ht="12.75" hidden="false" customHeight="false" outlineLevel="0" collapsed="false">
      <c r="A86" s="26"/>
      <c r="B86" s="25"/>
      <c r="C86" s="27"/>
      <c r="D86" s="27" t="n">
        <f aca="false">(C85+C87)*0.5</f>
        <v>7.545</v>
      </c>
      <c r="E86" s="27" t="n">
        <f aca="false">I87-I85</f>
        <v>25</v>
      </c>
      <c r="F86" s="27" t="n">
        <f aca="false">D86*E86</f>
        <v>188.625</v>
      </c>
      <c r="G86" s="32" t="n">
        <f aca="false">F86*0.1</f>
        <v>18.8625</v>
      </c>
      <c r="H86" s="49"/>
      <c r="I86" s="25"/>
    </row>
    <row r="87" customFormat="false" ht="12.75" hidden="false" customHeight="false" outlineLevel="0" collapsed="false">
      <c r="A87" s="26" t="n">
        <v>39</v>
      </c>
      <c r="B87" s="25" t="n">
        <v>1250</v>
      </c>
      <c r="C87" s="27" t="n">
        <v>6.52</v>
      </c>
      <c r="D87" s="27"/>
      <c r="E87" s="27"/>
      <c r="F87" s="27"/>
      <c r="G87" s="27"/>
      <c r="H87" s="5"/>
      <c r="I87" s="25" t="n">
        <v>1250</v>
      </c>
    </row>
    <row r="88" customFormat="false" ht="12.75" hidden="false" customHeight="false" outlineLevel="0" collapsed="false">
      <c r="A88" s="26"/>
      <c r="B88" s="25"/>
      <c r="C88" s="27"/>
      <c r="D88" s="27" t="n">
        <f aca="false">(C87+C89)*0.5</f>
        <v>6.595</v>
      </c>
      <c r="E88" s="27" t="n">
        <f aca="false">I89-I87</f>
        <v>21.6300000000001</v>
      </c>
      <c r="F88" s="27" t="n">
        <f aca="false">D88*E88</f>
        <v>142.649850000001</v>
      </c>
      <c r="G88" s="32" t="n">
        <f aca="false">F88*0.1</f>
        <v>14.2649850000001</v>
      </c>
      <c r="H88" s="5"/>
      <c r="I88" s="25"/>
      <c r="K88" s="50"/>
      <c r="L88" s="50"/>
      <c r="M88" s="50"/>
    </row>
    <row r="89" customFormat="false" ht="12.75" hidden="false" customHeight="false" outlineLevel="0" collapsed="false">
      <c r="A89" s="26" t="n">
        <v>40</v>
      </c>
      <c r="B89" s="25" t="n">
        <v>1271.63</v>
      </c>
      <c r="C89" s="27" t="n">
        <v>6.67</v>
      </c>
      <c r="D89" s="27"/>
      <c r="E89" s="27"/>
      <c r="F89" s="27"/>
      <c r="G89" s="27"/>
      <c r="H89" s="49"/>
      <c r="I89" s="25" t="n">
        <v>1271.63</v>
      </c>
      <c r="K89" s="51"/>
    </row>
    <row r="90" customFormat="false" ht="12.75" hidden="false" customHeight="false" outlineLevel="0" collapsed="false">
      <c r="A90" s="26"/>
      <c r="B90" s="25"/>
      <c r="C90" s="27"/>
      <c r="D90" s="27" t="n">
        <f aca="false">(C89+C91)*0.5</f>
        <v>6.44</v>
      </c>
      <c r="E90" s="27" t="n">
        <f aca="false">I91-I89</f>
        <v>25</v>
      </c>
      <c r="F90" s="27" t="n">
        <f aca="false">D90*E90</f>
        <v>161</v>
      </c>
      <c r="G90" s="32" t="n">
        <f aca="false">F90*0.1</f>
        <v>16.1</v>
      </c>
      <c r="H90" s="49"/>
      <c r="I90" s="25"/>
    </row>
    <row r="91" customFormat="false" ht="12.75" hidden="false" customHeight="false" outlineLevel="0" collapsed="false">
      <c r="A91" s="26" t="n">
        <v>41</v>
      </c>
      <c r="B91" s="25" t="n">
        <v>1296.63</v>
      </c>
      <c r="C91" s="27" t="n">
        <v>6.21</v>
      </c>
      <c r="D91" s="27"/>
      <c r="E91" s="27"/>
      <c r="F91" s="27"/>
      <c r="G91" s="27"/>
      <c r="H91" s="49"/>
      <c r="I91" s="25" t="n">
        <v>1296.63</v>
      </c>
    </row>
    <row r="92" customFormat="false" ht="12.75" hidden="false" customHeight="false" outlineLevel="0" collapsed="false">
      <c r="A92" s="26"/>
      <c r="B92" s="25"/>
      <c r="C92" s="27"/>
      <c r="D92" s="27" t="n">
        <f aca="false">(C91+C93)*0.5</f>
        <v>6.43</v>
      </c>
      <c r="E92" s="27" t="n">
        <f aca="false">I93-I91</f>
        <v>23.3699999999999</v>
      </c>
      <c r="F92" s="27" t="n">
        <f aca="false">D92*E92</f>
        <v>150.269099999999</v>
      </c>
      <c r="G92" s="32" t="n">
        <f aca="false">F92*0.1</f>
        <v>15.0269099999999</v>
      </c>
      <c r="H92" s="49"/>
      <c r="I92" s="25"/>
    </row>
    <row r="93" customFormat="false" ht="12.75" hidden="false" customHeight="false" outlineLevel="0" collapsed="false">
      <c r="A93" s="26" t="n">
        <v>42</v>
      </c>
      <c r="B93" s="25" t="n">
        <v>1320</v>
      </c>
      <c r="C93" s="27" t="n">
        <v>6.65</v>
      </c>
      <c r="D93" s="27"/>
      <c r="E93" s="27"/>
      <c r="F93" s="27"/>
      <c r="G93" s="27"/>
      <c r="H93" s="49"/>
      <c r="I93" s="25" t="n">
        <v>1320</v>
      </c>
    </row>
    <row r="94" customFormat="false" ht="12.75" hidden="false" customHeight="false" outlineLevel="0" collapsed="false">
      <c r="A94" s="26"/>
      <c r="B94" s="25"/>
      <c r="C94" s="27"/>
      <c r="D94" s="27" t="n">
        <f aca="false">(C93+C95)*0.5</f>
        <v>6.175</v>
      </c>
      <c r="E94" s="27" t="n">
        <f aca="false">I95-I93</f>
        <v>14.4100000000001</v>
      </c>
      <c r="F94" s="27" t="n">
        <f aca="false">D94*E94</f>
        <v>88.9817500000005</v>
      </c>
      <c r="G94" s="32" t="n">
        <f aca="false">F94*0.1</f>
        <v>8.89817500000005</v>
      </c>
      <c r="H94" s="49"/>
      <c r="I94" s="25"/>
    </row>
    <row r="95" customFormat="false" ht="12.75" hidden="false" customHeight="false" outlineLevel="0" collapsed="false">
      <c r="A95" s="26" t="n">
        <v>43</v>
      </c>
      <c r="B95" s="25" t="n">
        <v>1334.41</v>
      </c>
      <c r="C95" s="27" t="n">
        <v>5.7</v>
      </c>
      <c r="D95" s="27"/>
      <c r="E95" s="27"/>
      <c r="F95" s="27"/>
      <c r="G95" s="27"/>
      <c r="H95" s="49"/>
      <c r="I95" s="25" t="n">
        <v>1334.41</v>
      </c>
    </row>
    <row r="96" customFormat="false" ht="12.75" hidden="false" customHeight="false" outlineLevel="0" collapsed="false">
      <c r="A96" s="26"/>
      <c r="B96" s="25"/>
      <c r="C96" s="27"/>
      <c r="D96" s="27" t="n">
        <f aca="false">(C95+C97)*0.5</f>
        <v>4.72</v>
      </c>
      <c r="E96" s="27" t="n">
        <f aca="false">I97-I95</f>
        <v>25</v>
      </c>
      <c r="F96" s="27" t="n">
        <f aca="false">D96*E96</f>
        <v>118</v>
      </c>
      <c r="G96" s="32" t="n">
        <f aca="false">F96*0.1</f>
        <v>11.8</v>
      </c>
      <c r="H96" s="49"/>
      <c r="I96" s="25"/>
    </row>
    <row r="97" customFormat="false" ht="12.75" hidden="false" customHeight="false" outlineLevel="0" collapsed="false">
      <c r="A97" s="26" t="n">
        <v>44</v>
      </c>
      <c r="B97" s="25" t="n">
        <v>1359.41</v>
      </c>
      <c r="C97" s="27" t="n">
        <v>3.74</v>
      </c>
      <c r="D97" s="27"/>
      <c r="E97" s="27"/>
      <c r="F97" s="27"/>
      <c r="G97" s="27"/>
      <c r="H97" s="49"/>
      <c r="I97" s="25" t="n">
        <v>1359.41</v>
      </c>
    </row>
    <row r="98" customFormat="false" ht="12.75" hidden="false" customHeight="false" outlineLevel="0" collapsed="false">
      <c r="A98" s="26"/>
      <c r="B98" s="25"/>
      <c r="C98" s="27"/>
      <c r="D98" s="27" t="n">
        <f aca="false">(C97+C99)*0.5</f>
        <v>3.71</v>
      </c>
      <c r="E98" s="27" t="n">
        <f aca="false">I99-I97</f>
        <v>25.5899999999999</v>
      </c>
      <c r="F98" s="27" t="n">
        <f aca="false">D98*E98</f>
        <v>94.9388999999997</v>
      </c>
      <c r="G98" s="32" t="n">
        <f aca="false">F98*0.1</f>
        <v>9.49388999999997</v>
      </c>
      <c r="H98" s="49"/>
      <c r="I98" s="25"/>
    </row>
    <row r="99" customFormat="false" ht="12.75" hidden="false" customHeight="false" outlineLevel="0" collapsed="false">
      <c r="A99" s="26" t="n">
        <v>45</v>
      </c>
      <c r="B99" s="25" t="n">
        <v>1385</v>
      </c>
      <c r="C99" s="27" t="n">
        <v>3.68</v>
      </c>
      <c r="D99" s="27"/>
      <c r="E99" s="27"/>
      <c r="F99" s="27"/>
      <c r="G99" s="27"/>
      <c r="H99" s="49"/>
      <c r="I99" s="25" t="n">
        <v>1385</v>
      </c>
    </row>
    <row r="100" customFormat="false" ht="12.75" hidden="false" customHeight="false" outlineLevel="0" collapsed="false">
      <c r="A100" s="26"/>
      <c r="B100" s="25"/>
      <c r="C100" s="27"/>
      <c r="D100" s="27" t="n">
        <f aca="false">(C99+C101)*0.5</f>
        <v>3.445</v>
      </c>
      <c r="E100" s="27" t="n">
        <f aca="false">I101-I99</f>
        <v>27.1900000000001</v>
      </c>
      <c r="F100" s="27" t="n">
        <f aca="false">D100*E100</f>
        <v>93.6695500000002</v>
      </c>
      <c r="G100" s="32" t="n">
        <f aca="false">F100*0.1</f>
        <v>9.36695500000002</v>
      </c>
      <c r="H100" s="49"/>
      <c r="I100" s="25"/>
    </row>
    <row r="101" customFormat="false" ht="12.75" hidden="false" customHeight="false" outlineLevel="0" collapsed="false">
      <c r="A101" s="26" t="n">
        <v>46</v>
      </c>
      <c r="B101" s="25" t="n">
        <v>1412.19</v>
      </c>
      <c r="C101" s="27" t="n">
        <v>3.21</v>
      </c>
      <c r="D101" s="27"/>
      <c r="E101" s="27"/>
      <c r="F101" s="27"/>
      <c r="G101" s="27"/>
      <c r="H101" s="49"/>
      <c r="I101" s="25" t="n">
        <v>1412.19</v>
      </c>
    </row>
    <row r="102" customFormat="false" ht="12.75" hidden="false" customHeight="false" outlineLevel="0" collapsed="false">
      <c r="A102" s="26"/>
      <c r="B102" s="25"/>
      <c r="C102" s="27"/>
      <c r="D102" s="27" t="n">
        <f aca="false">(C101+C103)*0.5</f>
        <v>3.22</v>
      </c>
      <c r="E102" s="27" t="n">
        <f aca="false">I103-I101</f>
        <v>15</v>
      </c>
      <c r="F102" s="27" t="n">
        <f aca="false">D102*E102</f>
        <v>48.3</v>
      </c>
      <c r="G102" s="32" t="n">
        <f aca="false">F102*0.1</f>
        <v>4.83</v>
      </c>
      <c r="H102" s="49"/>
      <c r="I102" s="25"/>
    </row>
    <row r="103" customFormat="false" ht="12.75" hidden="false" customHeight="false" outlineLevel="0" collapsed="false">
      <c r="A103" s="26" t="n">
        <v>47</v>
      </c>
      <c r="B103" s="25" t="n">
        <v>1427.19</v>
      </c>
      <c r="C103" s="27" t="n">
        <v>3.23</v>
      </c>
      <c r="D103" s="27"/>
      <c r="E103" s="27"/>
      <c r="F103" s="27"/>
      <c r="G103" s="27"/>
      <c r="H103" s="49"/>
      <c r="I103" s="25" t="n">
        <v>1427.19</v>
      </c>
    </row>
    <row r="104" customFormat="false" ht="12.75" hidden="false" customHeight="false" outlineLevel="0" collapsed="false">
      <c r="A104" s="26"/>
      <c r="B104" s="25"/>
      <c r="C104" s="27"/>
      <c r="D104" s="27" t="n">
        <f aca="false">(C103+C105)*0.5</f>
        <v>3.39</v>
      </c>
      <c r="E104" s="27" t="n">
        <f aca="false">I105-I103</f>
        <v>12.8099999999999</v>
      </c>
      <c r="F104" s="27" t="n">
        <f aca="false">D104*E104</f>
        <v>43.4258999999998</v>
      </c>
      <c r="G104" s="32" t="n">
        <f aca="false">F104*0.1</f>
        <v>4.34258999999998</v>
      </c>
      <c r="H104" s="49"/>
      <c r="I104" s="25"/>
    </row>
    <row r="105" customFormat="false" ht="12.75" hidden="false" customHeight="false" outlineLevel="0" collapsed="false">
      <c r="A105" s="26" t="n">
        <v>48</v>
      </c>
      <c r="B105" s="25" t="n">
        <v>1440</v>
      </c>
      <c r="C105" s="27" t="n">
        <v>3.55</v>
      </c>
      <c r="D105" s="27"/>
      <c r="E105" s="27"/>
      <c r="F105" s="27"/>
      <c r="G105" s="27"/>
      <c r="H105" s="49"/>
      <c r="I105" s="25" t="n">
        <v>1440</v>
      </c>
    </row>
    <row r="106" customFormat="false" ht="12.75" hidden="false" customHeight="false" outlineLevel="0" collapsed="false">
      <c r="A106" s="26"/>
      <c r="B106" s="25"/>
      <c r="C106" s="27"/>
      <c r="D106" s="27" t="n">
        <f aca="false">(C105+C107)*0.5</f>
        <v>3.905</v>
      </c>
      <c r="E106" s="27" t="n">
        <f aca="false">I107-I105</f>
        <v>20</v>
      </c>
      <c r="F106" s="27" t="n">
        <f aca="false">D106*E106</f>
        <v>78.1</v>
      </c>
      <c r="G106" s="32" t="n">
        <f aca="false">F106*0.1</f>
        <v>7.81</v>
      </c>
      <c r="H106" s="49"/>
      <c r="I106" s="25"/>
    </row>
    <row r="107" customFormat="false" ht="12.75" hidden="false" customHeight="false" outlineLevel="0" collapsed="false">
      <c r="A107" s="26" t="n">
        <v>49</v>
      </c>
      <c r="B107" s="25" t="n">
        <v>1460</v>
      </c>
      <c r="C107" s="27" t="n">
        <v>4.26</v>
      </c>
      <c r="D107" s="27"/>
      <c r="E107" s="27"/>
      <c r="F107" s="27"/>
      <c r="G107" s="27"/>
      <c r="H107" s="49"/>
      <c r="I107" s="25" t="n">
        <v>1460</v>
      </c>
    </row>
    <row r="108" customFormat="false" ht="12.75" hidden="false" customHeight="false" outlineLevel="0" collapsed="false">
      <c r="A108" s="26"/>
      <c r="B108" s="25"/>
      <c r="C108" s="27"/>
      <c r="D108" s="27" t="n">
        <f aca="false">(C107+C109)*0.5</f>
        <v>4.19</v>
      </c>
      <c r="E108" s="27" t="n">
        <f aca="false">I109-I107</f>
        <v>21.8699999999999</v>
      </c>
      <c r="F108" s="27" t="n">
        <f aca="false">D108*E108</f>
        <v>91.6352999999995</v>
      </c>
      <c r="G108" s="32" t="n">
        <f aca="false">F108*0.1</f>
        <v>9.16352999999995</v>
      </c>
      <c r="H108" s="49"/>
      <c r="I108" s="25"/>
    </row>
    <row r="109" customFormat="false" ht="12.75" hidden="false" customHeight="false" outlineLevel="0" collapsed="false">
      <c r="A109" s="26" t="n">
        <v>50</v>
      </c>
      <c r="B109" s="25" t="n">
        <v>1481.87</v>
      </c>
      <c r="C109" s="27" t="n">
        <v>4.12</v>
      </c>
      <c r="D109" s="27"/>
      <c r="E109" s="27"/>
      <c r="F109" s="27"/>
      <c r="G109" s="27"/>
      <c r="H109" s="49"/>
      <c r="I109" s="25" t="n">
        <v>1481.87</v>
      </c>
    </row>
    <row r="110" customFormat="false" ht="12.75" hidden="false" customHeight="false" outlineLevel="0" collapsed="false">
      <c r="A110" s="26"/>
      <c r="B110" s="25"/>
      <c r="C110" s="27"/>
      <c r="D110" s="27" t="n">
        <f aca="false">(C109+C111)*0.5</f>
        <v>4.175</v>
      </c>
      <c r="E110" s="27" t="n">
        <f aca="false">I111-I109</f>
        <v>15</v>
      </c>
      <c r="F110" s="27" t="n">
        <f aca="false">D110*E110</f>
        <v>62.625</v>
      </c>
      <c r="G110" s="32" t="n">
        <f aca="false">F110*0.1</f>
        <v>6.2625</v>
      </c>
      <c r="H110" s="49"/>
      <c r="I110" s="25"/>
    </row>
    <row r="111" customFormat="false" ht="12.75" hidden="false" customHeight="false" outlineLevel="0" collapsed="false">
      <c r="A111" s="26" t="n">
        <v>51</v>
      </c>
      <c r="B111" s="25" t="n">
        <v>1496.87</v>
      </c>
      <c r="C111" s="27" t="n">
        <v>4.23</v>
      </c>
      <c r="D111" s="27"/>
      <c r="E111" s="27"/>
      <c r="F111" s="27"/>
      <c r="G111" s="27"/>
      <c r="H111" s="49"/>
      <c r="I111" s="25" t="n">
        <v>1496.87</v>
      </c>
    </row>
    <row r="112" customFormat="false" ht="12.75" hidden="false" customHeight="false" outlineLevel="0" collapsed="false">
      <c r="A112" s="26"/>
      <c r="B112" s="25"/>
      <c r="C112" s="27"/>
      <c r="D112" s="27" t="n">
        <f aca="false">(C111+C113)*0.5</f>
        <v>3.48</v>
      </c>
      <c r="E112" s="27" t="n">
        <f aca="false">I113-I111</f>
        <v>16.4000000000001</v>
      </c>
      <c r="F112" s="27" t="n">
        <f aca="false">D112*E112</f>
        <v>57.0720000000003</v>
      </c>
      <c r="G112" s="32" t="n">
        <f aca="false">F112*0.1</f>
        <v>5.70720000000003</v>
      </c>
      <c r="H112" s="49"/>
      <c r="I112" s="25"/>
    </row>
    <row r="113" customFormat="false" ht="12.75" hidden="false" customHeight="false" outlineLevel="0" collapsed="false">
      <c r="A113" s="26" t="n">
        <v>52</v>
      </c>
      <c r="B113" s="25" t="n">
        <v>1513.27</v>
      </c>
      <c r="C113" s="27" t="n">
        <v>2.73</v>
      </c>
      <c r="D113" s="27"/>
      <c r="E113" s="27"/>
      <c r="F113" s="27"/>
      <c r="G113" s="27"/>
      <c r="H113" s="49"/>
      <c r="I113" s="25" t="n">
        <v>1513.27</v>
      </c>
    </row>
    <row r="114" customFormat="false" ht="12.75" hidden="false" customHeight="false" outlineLevel="0" collapsed="false">
      <c r="A114" s="26"/>
      <c r="B114" s="25"/>
      <c r="C114" s="27"/>
      <c r="D114" s="27"/>
      <c r="E114" s="27"/>
      <c r="F114" s="27"/>
      <c r="G114" s="32"/>
      <c r="H114" s="49"/>
      <c r="I114" s="25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17" t="s">
        <v>24</v>
      </c>
      <c r="G115" s="37" t="n">
        <f aca="false">SUM(G12:G114)</f>
        <v>737.901695</v>
      </c>
      <c r="H115" s="49"/>
      <c r="I115" s="25"/>
    </row>
    <row r="116" customFormat="false" ht="12.75" hidden="false" customHeight="false" outlineLevel="0" collapsed="false">
      <c r="A116" s="52" t="s">
        <v>39</v>
      </c>
      <c r="B116" s="52"/>
      <c r="C116" s="52"/>
      <c r="D116" s="52"/>
      <c r="E116" s="52"/>
      <c r="F116" s="52"/>
      <c r="G116" s="52"/>
      <c r="H116" s="49"/>
      <c r="I116" s="25"/>
    </row>
    <row r="117" customFormat="false" ht="12.75" hidden="false" customHeight="false" outlineLevel="0" collapsed="false">
      <c r="A117" s="26" t="n">
        <v>53</v>
      </c>
      <c r="B117" s="25" t="n">
        <v>1750</v>
      </c>
      <c r="C117" s="27" t="n">
        <v>3.69</v>
      </c>
      <c r="D117" s="27"/>
      <c r="E117" s="27"/>
      <c r="F117" s="27"/>
      <c r="G117" s="27"/>
      <c r="H117" s="49"/>
      <c r="I117" s="25" t="n">
        <v>1750</v>
      </c>
    </row>
    <row r="118" customFormat="false" ht="12.75" hidden="false" customHeight="false" outlineLevel="0" collapsed="false">
      <c r="A118" s="26"/>
      <c r="B118" s="25"/>
      <c r="C118" s="27"/>
      <c r="D118" s="27" t="n">
        <f aca="false">(C117+C119)*0.5</f>
        <v>3.395</v>
      </c>
      <c r="E118" s="27" t="n">
        <f aca="false">I119-I117</f>
        <v>8.20000000000005</v>
      </c>
      <c r="F118" s="27" t="n">
        <f aca="false">D118*E118</f>
        <v>27.8390000000002</v>
      </c>
      <c r="G118" s="32" t="n">
        <f aca="false">F118*0.1</f>
        <v>2.78390000000002</v>
      </c>
      <c r="H118" s="49"/>
      <c r="I118" s="25"/>
    </row>
    <row r="119" customFormat="false" ht="12.75" hidden="false" customHeight="false" outlineLevel="0" collapsed="false">
      <c r="A119" s="26" t="n">
        <v>54</v>
      </c>
      <c r="B119" s="25" t="n">
        <v>1758.2</v>
      </c>
      <c r="C119" s="27" t="n">
        <v>3.1</v>
      </c>
      <c r="D119" s="27"/>
      <c r="E119" s="27"/>
      <c r="F119" s="27"/>
      <c r="G119" s="27"/>
      <c r="H119" s="49"/>
      <c r="I119" s="25" t="n">
        <v>1758.2</v>
      </c>
    </row>
    <row r="120" customFormat="false" ht="12.75" hidden="false" customHeight="false" outlineLevel="0" collapsed="false">
      <c r="A120" s="26"/>
      <c r="B120" s="25"/>
      <c r="C120" s="27"/>
      <c r="D120" s="27" t="n">
        <f aca="false">(C119+C121)*0.5</f>
        <v>3.005</v>
      </c>
      <c r="E120" s="27" t="n">
        <f aca="false">I121-I119</f>
        <v>20</v>
      </c>
      <c r="F120" s="27" t="n">
        <f aca="false">D120*E120</f>
        <v>60.1</v>
      </c>
      <c r="G120" s="32" t="n">
        <f aca="false">F120*0.1</f>
        <v>6.01</v>
      </c>
      <c r="H120" s="49"/>
      <c r="I120" s="25"/>
    </row>
    <row r="121" customFormat="false" ht="12.75" hidden="false" customHeight="false" outlineLevel="0" collapsed="false">
      <c r="A121" s="26" t="n">
        <v>55</v>
      </c>
      <c r="B121" s="25" t="n">
        <v>1778.2</v>
      </c>
      <c r="C121" s="27" t="n">
        <v>2.91</v>
      </c>
      <c r="D121" s="27"/>
      <c r="E121" s="27"/>
      <c r="F121" s="27"/>
      <c r="G121" s="27"/>
      <c r="H121" s="49"/>
      <c r="I121" s="25" t="n">
        <v>1778.2</v>
      </c>
    </row>
    <row r="122" customFormat="false" ht="12.75" hidden="false" customHeight="false" outlineLevel="0" collapsed="false">
      <c r="A122" s="26"/>
      <c r="B122" s="25"/>
      <c r="C122" s="27"/>
      <c r="D122" s="27" t="n">
        <f aca="false">(C121+C123)*0.5</f>
        <v>3.335</v>
      </c>
      <c r="E122" s="27" t="n">
        <f aca="false">I123-I121</f>
        <v>21.8</v>
      </c>
      <c r="F122" s="27" t="n">
        <f aca="false">D122*E122</f>
        <v>72.7029999999999</v>
      </c>
      <c r="G122" s="32" t="n">
        <f aca="false">F122*0.1</f>
        <v>7.27029999999999</v>
      </c>
      <c r="H122" s="49"/>
      <c r="I122" s="25"/>
    </row>
    <row r="123" customFormat="false" ht="12.75" hidden="false" customHeight="false" outlineLevel="0" collapsed="false">
      <c r="A123" s="26" t="n">
        <v>56</v>
      </c>
      <c r="B123" s="25" t="n">
        <v>1800</v>
      </c>
      <c r="C123" s="27" t="n">
        <v>3.76</v>
      </c>
      <c r="D123" s="27"/>
      <c r="E123" s="27"/>
      <c r="F123" s="27"/>
      <c r="G123" s="27"/>
      <c r="H123" s="49"/>
      <c r="I123" s="25" t="n">
        <v>1800</v>
      </c>
    </row>
    <row r="124" customFormat="false" ht="12.75" hidden="false" customHeight="false" outlineLevel="0" collapsed="false">
      <c r="A124" s="26"/>
      <c r="B124" s="25"/>
      <c r="C124" s="27"/>
      <c r="D124" s="27" t="n">
        <f aca="false">(C123+C125)*0.5</f>
        <v>3.535</v>
      </c>
      <c r="E124" s="27" t="n">
        <f aca="false">I125-I123</f>
        <v>25</v>
      </c>
      <c r="F124" s="27" t="n">
        <f aca="false">D124*E124</f>
        <v>88.375</v>
      </c>
      <c r="G124" s="32" t="n">
        <f aca="false">F124*0.1</f>
        <v>8.8375</v>
      </c>
      <c r="H124" s="49"/>
      <c r="I124" s="25"/>
    </row>
    <row r="125" customFormat="false" ht="12.75" hidden="false" customHeight="false" outlineLevel="0" collapsed="false">
      <c r="A125" s="26" t="n">
        <v>57</v>
      </c>
      <c r="B125" s="25" t="n">
        <v>1825</v>
      </c>
      <c r="C125" s="27" t="n">
        <v>3.31</v>
      </c>
      <c r="D125" s="27"/>
      <c r="E125" s="27"/>
      <c r="F125" s="27"/>
      <c r="G125" s="27"/>
      <c r="H125" s="49"/>
      <c r="I125" s="25" t="n">
        <v>1825</v>
      </c>
    </row>
    <row r="126" customFormat="false" ht="12.75" hidden="false" customHeight="false" outlineLevel="0" collapsed="false">
      <c r="A126" s="26"/>
      <c r="B126" s="25"/>
      <c r="C126" s="27"/>
      <c r="D126" s="27" t="n">
        <f aca="false">(C125+C127)*0.5</f>
        <v>3.06</v>
      </c>
      <c r="E126" s="27" t="n">
        <f aca="false">I127-I125</f>
        <v>25</v>
      </c>
      <c r="F126" s="27" t="n">
        <f aca="false">D126*E126</f>
        <v>76.5</v>
      </c>
      <c r="G126" s="32" t="n">
        <f aca="false">F126*0.1</f>
        <v>7.65</v>
      </c>
      <c r="H126" s="49"/>
      <c r="I126" s="25"/>
    </row>
    <row r="127" customFormat="false" ht="12.75" hidden="false" customHeight="false" outlineLevel="0" collapsed="false">
      <c r="A127" s="26" t="n">
        <v>58</v>
      </c>
      <c r="B127" s="25" t="n">
        <v>1850</v>
      </c>
      <c r="C127" s="27" t="n">
        <v>2.81</v>
      </c>
      <c r="D127" s="27"/>
      <c r="E127" s="27"/>
      <c r="F127" s="27"/>
      <c r="G127" s="27"/>
      <c r="H127" s="49"/>
      <c r="I127" s="25" t="n">
        <v>1850</v>
      </c>
    </row>
    <row r="128" customFormat="false" ht="12.75" hidden="false" customHeight="false" outlineLevel="0" collapsed="false">
      <c r="A128" s="26"/>
      <c r="B128" s="25"/>
      <c r="C128" s="27"/>
      <c r="D128" s="27" t="n">
        <f aca="false">(C127+C129)*0.5</f>
        <v>2.8</v>
      </c>
      <c r="E128" s="27" t="n">
        <f aca="false">I129-I127</f>
        <v>30</v>
      </c>
      <c r="F128" s="27" t="n">
        <f aca="false">D128*E128</f>
        <v>84</v>
      </c>
      <c r="G128" s="32" t="n">
        <f aca="false">F128*0.1</f>
        <v>8.4</v>
      </c>
      <c r="H128" s="49"/>
      <c r="I128" s="25"/>
    </row>
    <row r="129" customFormat="false" ht="12.75" hidden="false" customHeight="false" outlineLevel="0" collapsed="false">
      <c r="A129" s="26" t="n">
        <v>59</v>
      </c>
      <c r="B129" s="25" t="n">
        <v>1880</v>
      </c>
      <c r="C129" s="27" t="n">
        <v>2.79</v>
      </c>
      <c r="D129" s="27"/>
      <c r="E129" s="27"/>
      <c r="F129" s="27"/>
      <c r="G129" s="27"/>
      <c r="H129" s="49"/>
      <c r="I129" s="25" t="n">
        <v>1880</v>
      </c>
    </row>
    <row r="130" customFormat="false" ht="12.75" hidden="false" customHeight="false" outlineLevel="0" collapsed="false">
      <c r="A130" s="26"/>
      <c r="B130" s="25"/>
      <c r="C130" s="27"/>
      <c r="D130" s="27" t="n">
        <f aca="false">(C129+C131)*0.5</f>
        <v>2.765</v>
      </c>
      <c r="E130" s="27" t="n">
        <f aca="false">I131-I129</f>
        <v>33.1099999999999</v>
      </c>
      <c r="F130" s="27" t="n">
        <f aca="false">D130*E130</f>
        <v>91.5491499999997</v>
      </c>
      <c r="G130" s="32" t="n">
        <f aca="false">F130*0.1</f>
        <v>9.15491499999997</v>
      </c>
      <c r="H130" s="49"/>
      <c r="I130" s="25"/>
    </row>
    <row r="131" customFormat="false" ht="12.75" hidden="false" customHeight="false" outlineLevel="0" collapsed="false">
      <c r="A131" s="26" t="n">
        <v>60</v>
      </c>
      <c r="B131" s="25" t="n">
        <v>1913.11</v>
      </c>
      <c r="C131" s="27" t="n">
        <v>2.74</v>
      </c>
      <c r="D131" s="27"/>
      <c r="E131" s="27"/>
      <c r="F131" s="27"/>
      <c r="G131" s="27"/>
      <c r="H131" s="49"/>
      <c r="I131" s="25" t="n">
        <v>1913.11</v>
      </c>
    </row>
    <row r="132" customFormat="false" ht="12.75" hidden="false" customHeight="false" outlineLevel="0" collapsed="false">
      <c r="A132" s="26"/>
      <c r="B132" s="25"/>
      <c r="C132" s="27"/>
      <c r="D132" s="27" t="n">
        <f aca="false">(C131+C133)*0.5</f>
        <v>2.93</v>
      </c>
      <c r="E132" s="27" t="n">
        <f aca="false">I133-I131</f>
        <v>20</v>
      </c>
      <c r="F132" s="27" t="n">
        <f aca="false">D132*E132</f>
        <v>58.6</v>
      </c>
      <c r="G132" s="32" t="n">
        <f aca="false">F132*0.1</f>
        <v>5.86</v>
      </c>
      <c r="H132" s="49"/>
      <c r="I132" s="25"/>
    </row>
    <row r="133" customFormat="false" ht="12.75" hidden="false" customHeight="false" outlineLevel="0" collapsed="false">
      <c r="A133" s="26" t="n">
        <v>61</v>
      </c>
      <c r="B133" s="25" t="n">
        <v>1933.11</v>
      </c>
      <c r="C133" s="27" t="n">
        <v>3.12</v>
      </c>
      <c r="D133" s="27"/>
      <c r="E133" s="27"/>
      <c r="F133" s="27"/>
      <c r="G133" s="27"/>
      <c r="H133" s="49"/>
      <c r="I133" s="25" t="n">
        <v>1933.11</v>
      </c>
    </row>
    <row r="134" customFormat="false" ht="12.75" hidden="false" customHeight="false" outlineLevel="0" collapsed="false">
      <c r="A134" s="26"/>
      <c r="B134" s="25"/>
      <c r="C134" s="27"/>
      <c r="D134" s="27" t="n">
        <f aca="false">(C133+C135)*0.5</f>
        <v>3.27</v>
      </c>
      <c r="E134" s="27" t="n">
        <f aca="false">I135-I133</f>
        <v>10.8900000000001</v>
      </c>
      <c r="F134" s="27" t="n">
        <f aca="false">D134*E134</f>
        <v>35.6103000000003</v>
      </c>
      <c r="G134" s="32" t="n">
        <f aca="false">F134*0.1</f>
        <v>3.56103000000003</v>
      </c>
      <c r="H134" s="49"/>
      <c r="I134" s="25"/>
    </row>
    <row r="135" customFormat="false" ht="12.75" hidden="false" customHeight="false" outlineLevel="0" collapsed="false">
      <c r="A135" s="26" t="n">
        <v>62</v>
      </c>
      <c r="B135" s="25" t="n">
        <v>1944</v>
      </c>
      <c r="C135" s="27" t="n">
        <v>3.42</v>
      </c>
      <c r="D135" s="27"/>
      <c r="E135" s="27"/>
      <c r="F135" s="27"/>
      <c r="G135" s="27"/>
      <c r="H135" s="49"/>
      <c r="I135" s="25" t="n">
        <v>1944</v>
      </c>
    </row>
    <row r="136" customFormat="false" ht="12.75" hidden="false" customHeight="false" outlineLevel="0" collapsed="false">
      <c r="A136" s="26"/>
      <c r="B136" s="25"/>
      <c r="C136" s="27"/>
      <c r="D136" s="27"/>
      <c r="E136" s="27"/>
      <c r="F136" s="27"/>
      <c r="G136" s="32"/>
      <c r="H136" s="49"/>
      <c r="I136" s="25"/>
    </row>
    <row r="137" customFormat="false" ht="12.75" hidden="false" customHeight="false" outlineLevel="0" collapsed="false">
      <c r="A137" s="26"/>
      <c r="B137" s="25"/>
      <c r="C137" s="27"/>
      <c r="D137" s="27"/>
      <c r="E137" s="27"/>
      <c r="F137" s="17" t="s">
        <v>24</v>
      </c>
      <c r="G137" s="37" t="n">
        <f aca="false">SUM(G118:G136)</f>
        <v>59.527645</v>
      </c>
      <c r="H137" s="49"/>
      <c r="I137" s="25"/>
    </row>
    <row r="138" customFormat="false" ht="12.75" hidden="false" customHeight="false" outlineLevel="0" collapsed="false">
      <c r="A138" s="52" t="s">
        <v>40</v>
      </c>
      <c r="B138" s="52"/>
      <c r="C138" s="52"/>
      <c r="D138" s="52"/>
      <c r="E138" s="52"/>
      <c r="F138" s="52"/>
      <c r="G138" s="52"/>
      <c r="H138" s="49"/>
      <c r="I138" s="25"/>
    </row>
    <row r="139" customFormat="false" ht="12.75" hidden="false" customHeight="false" outlineLevel="0" collapsed="false">
      <c r="A139" s="26" t="n">
        <v>63</v>
      </c>
      <c r="B139" s="25" t="n">
        <v>2038</v>
      </c>
      <c r="C139" s="27" t="n">
        <v>4.6</v>
      </c>
      <c r="D139" s="27"/>
      <c r="E139" s="27"/>
      <c r="F139" s="27"/>
      <c r="G139" s="27"/>
      <c r="H139" s="49"/>
      <c r="I139" s="25" t="n">
        <v>2038</v>
      </c>
    </row>
    <row r="140" customFormat="false" ht="12.75" hidden="false" customHeight="false" outlineLevel="0" collapsed="false">
      <c r="A140" s="26"/>
      <c r="B140" s="25"/>
      <c r="C140" s="27"/>
      <c r="D140" s="27" t="n">
        <f aca="false">(C139+C141)*0.5</f>
        <v>5.705</v>
      </c>
      <c r="E140" s="27" t="n">
        <f aca="false">I141-I139</f>
        <v>32</v>
      </c>
      <c r="F140" s="27" t="n">
        <f aca="false">D140*E140</f>
        <v>182.56</v>
      </c>
      <c r="G140" s="32" t="n">
        <f aca="false">F140*0.1</f>
        <v>18.256</v>
      </c>
      <c r="H140" s="49"/>
      <c r="I140" s="25"/>
    </row>
    <row r="141" customFormat="false" ht="12.75" hidden="false" customHeight="false" outlineLevel="0" collapsed="false">
      <c r="A141" s="26" t="n">
        <v>64</v>
      </c>
      <c r="B141" s="25" t="n">
        <v>2070</v>
      </c>
      <c r="C141" s="27" t="n">
        <v>6.81</v>
      </c>
      <c r="D141" s="27"/>
      <c r="E141" s="27"/>
      <c r="F141" s="27"/>
      <c r="G141" s="27"/>
      <c r="H141" s="49"/>
      <c r="I141" s="25" t="n">
        <v>2070</v>
      </c>
    </row>
    <row r="142" customFormat="false" ht="12.75" hidden="false" customHeight="false" outlineLevel="0" collapsed="false">
      <c r="A142" s="26"/>
      <c r="B142" s="25"/>
      <c r="C142" s="27"/>
      <c r="D142" s="27" t="n">
        <f aca="false">(C141+C143)*0.5</f>
        <v>6.6435</v>
      </c>
      <c r="E142" s="27" t="n">
        <f aca="false">I143-I141</f>
        <v>30</v>
      </c>
      <c r="F142" s="27" t="n">
        <f aca="false">D142*E142</f>
        <v>199.305</v>
      </c>
      <c r="G142" s="32" t="n">
        <f aca="false">F142*0.1</f>
        <v>19.9305</v>
      </c>
      <c r="H142" s="49"/>
      <c r="I142" s="25"/>
    </row>
    <row r="143" customFormat="false" ht="12.75" hidden="false" customHeight="false" outlineLevel="0" collapsed="false">
      <c r="A143" s="26" t="n">
        <v>65</v>
      </c>
      <c r="B143" s="25" t="n">
        <v>2100</v>
      </c>
      <c r="C143" s="27" t="n">
        <v>6.477</v>
      </c>
      <c r="D143" s="27"/>
      <c r="E143" s="27"/>
      <c r="F143" s="27"/>
      <c r="G143" s="27"/>
      <c r="H143" s="49"/>
      <c r="I143" s="25" t="n">
        <v>2100</v>
      </c>
    </row>
    <row r="144" customFormat="false" ht="12.75" hidden="false" customHeight="false" outlineLevel="0" collapsed="false">
      <c r="A144" s="26"/>
      <c r="B144" s="25"/>
      <c r="C144" s="27"/>
      <c r="D144" s="27" t="n">
        <f aca="false">(C143+C145)*0.5</f>
        <v>6.5235</v>
      </c>
      <c r="E144" s="27" t="n">
        <f aca="false">I145-I143</f>
        <v>25</v>
      </c>
      <c r="F144" s="27" t="n">
        <f aca="false">D144*E144</f>
        <v>163.0875</v>
      </c>
      <c r="G144" s="32" t="n">
        <f aca="false">F144*0.1</f>
        <v>16.30875</v>
      </c>
      <c r="H144" s="49"/>
      <c r="I144" s="25"/>
    </row>
    <row r="145" customFormat="false" ht="12.75" hidden="false" customHeight="false" outlineLevel="0" collapsed="false">
      <c r="A145" s="26" t="n">
        <v>66</v>
      </c>
      <c r="B145" s="25" t="n">
        <v>2125</v>
      </c>
      <c r="C145" s="27" t="n">
        <v>6.57</v>
      </c>
      <c r="D145" s="27"/>
      <c r="E145" s="27"/>
      <c r="F145" s="27"/>
      <c r="G145" s="27"/>
      <c r="H145" s="49"/>
      <c r="I145" s="25" t="n">
        <v>2125</v>
      </c>
    </row>
    <row r="146" customFormat="false" ht="12.75" hidden="false" customHeight="false" outlineLevel="0" collapsed="false">
      <c r="A146" s="26"/>
      <c r="B146" s="25"/>
      <c r="C146" s="27"/>
      <c r="D146" s="27" t="n">
        <f aca="false">(C145+C147)*0.5</f>
        <v>6.565</v>
      </c>
      <c r="E146" s="27" t="n">
        <f aca="false">I147-I145</f>
        <v>25</v>
      </c>
      <c r="F146" s="27" t="n">
        <f aca="false">D146*E146</f>
        <v>164.125</v>
      </c>
      <c r="G146" s="32" t="n">
        <f aca="false">F146*0.1</f>
        <v>16.4125</v>
      </c>
      <c r="H146" s="49"/>
      <c r="I146" s="25"/>
    </row>
    <row r="147" customFormat="false" ht="12.75" hidden="false" customHeight="false" outlineLevel="0" collapsed="false">
      <c r="A147" s="26" t="n">
        <v>67</v>
      </c>
      <c r="B147" s="25" t="n">
        <v>2150</v>
      </c>
      <c r="C147" s="27" t="n">
        <v>6.56</v>
      </c>
      <c r="D147" s="27"/>
      <c r="E147" s="27"/>
      <c r="F147" s="27"/>
      <c r="G147" s="27"/>
      <c r="H147" s="49"/>
      <c r="I147" s="25" t="n">
        <v>2150</v>
      </c>
    </row>
    <row r="148" customFormat="false" ht="12.75" hidden="false" customHeight="false" outlineLevel="0" collapsed="false">
      <c r="A148" s="26"/>
      <c r="B148" s="25"/>
      <c r="C148" s="27"/>
      <c r="D148" s="27" t="n">
        <f aca="false">(C147+C149)*0.5</f>
        <v>6.975</v>
      </c>
      <c r="E148" s="27" t="n">
        <f aca="false">I149-I147</f>
        <v>25</v>
      </c>
      <c r="F148" s="27" t="n">
        <f aca="false">D148*E148</f>
        <v>174.375</v>
      </c>
      <c r="G148" s="32" t="n">
        <f aca="false">F148*0.1</f>
        <v>17.4375</v>
      </c>
      <c r="H148" s="49"/>
      <c r="I148" s="25"/>
    </row>
    <row r="149" customFormat="false" ht="12.75" hidden="false" customHeight="false" outlineLevel="0" collapsed="false">
      <c r="A149" s="26" t="n">
        <v>68</v>
      </c>
      <c r="B149" s="25" t="n">
        <v>2175</v>
      </c>
      <c r="C149" s="27" t="n">
        <v>7.39</v>
      </c>
      <c r="D149" s="27"/>
      <c r="E149" s="27"/>
      <c r="F149" s="27"/>
      <c r="G149" s="27"/>
      <c r="H149" s="49"/>
      <c r="I149" s="25" t="n">
        <v>2175</v>
      </c>
    </row>
    <row r="150" customFormat="false" ht="12.75" hidden="false" customHeight="false" outlineLevel="0" collapsed="false">
      <c r="A150" s="26"/>
      <c r="B150" s="25"/>
      <c r="C150" s="27"/>
      <c r="D150" s="27" t="n">
        <f aca="false">(C149+C151)*0.5</f>
        <v>7.24</v>
      </c>
      <c r="E150" s="27" t="n">
        <f aca="false">I151-I149</f>
        <v>25</v>
      </c>
      <c r="F150" s="27" t="n">
        <f aca="false">D150*E150</f>
        <v>181</v>
      </c>
      <c r="G150" s="32" t="n">
        <f aca="false">F150*0.1</f>
        <v>18.1</v>
      </c>
      <c r="H150" s="49"/>
      <c r="I150" s="25"/>
    </row>
    <row r="151" customFormat="false" ht="12.75" hidden="false" customHeight="false" outlineLevel="0" collapsed="false">
      <c r="A151" s="26" t="n">
        <v>69</v>
      </c>
      <c r="B151" s="25" t="n">
        <v>2200</v>
      </c>
      <c r="C151" s="27" t="n">
        <v>7.09</v>
      </c>
      <c r="D151" s="27"/>
      <c r="E151" s="27"/>
      <c r="F151" s="27"/>
      <c r="G151" s="27"/>
      <c r="H151" s="49"/>
      <c r="I151" s="25" t="n">
        <v>2200</v>
      </c>
    </row>
    <row r="152" customFormat="false" ht="12.75" hidden="false" customHeight="false" outlineLevel="0" collapsed="false">
      <c r="A152" s="26"/>
      <c r="B152" s="25"/>
      <c r="C152" s="27"/>
      <c r="D152" s="27" t="n">
        <f aca="false">(C151+C153)*0.5</f>
        <v>7.48</v>
      </c>
      <c r="E152" s="27" t="n">
        <f aca="false">I153-I151</f>
        <v>28</v>
      </c>
      <c r="F152" s="27" t="n">
        <f aca="false">D152*E152</f>
        <v>209.44</v>
      </c>
      <c r="G152" s="32" t="n">
        <f aca="false">F152*0.1</f>
        <v>20.944</v>
      </c>
      <c r="H152" s="49"/>
      <c r="I152" s="25"/>
    </row>
    <row r="153" customFormat="false" ht="12.75" hidden="false" customHeight="false" outlineLevel="0" collapsed="false">
      <c r="A153" s="26" t="n">
        <v>70</v>
      </c>
      <c r="B153" s="25" t="n">
        <v>2228</v>
      </c>
      <c r="C153" s="27" t="n">
        <v>7.87</v>
      </c>
      <c r="D153" s="27"/>
      <c r="E153" s="27"/>
      <c r="F153" s="27"/>
      <c r="G153" s="27"/>
      <c r="H153" s="49"/>
      <c r="I153" s="25" t="n">
        <v>2228</v>
      </c>
    </row>
    <row r="154" customFormat="false" ht="12.75" hidden="false" customHeight="false" outlineLevel="0" collapsed="false">
      <c r="A154" s="26"/>
      <c r="B154" s="25"/>
      <c r="C154" s="27"/>
      <c r="D154" s="27" t="n">
        <f aca="false">(C153+C155)*0.5</f>
        <v>7.75</v>
      </c>
      <c r="E154" s="27" t="n">
        <f aca="false">I155-I153</f>
        <v>22</v>
      </c>
      <c r="F154" s="27" t="n">
        <f aca="false">D154*E154</f>
        <v>170.5</v>
      </c>
      <c r="G154" s="32" t="n">
        <f aca="false">F154*0.1</f>
        <v>17.05</v>
      </c>
      <c r="H154" s="49"/>
      <c r="I154" s="25"/>
    </row>
    <row r="155" customFormat="false" ht="12.75" hidden="false" customHeight="false" outlineLevel="0" collapsed="false">
      <c r="A155" s="26" t="n">
        <v>71</v>
      </c>
      <c r="B155" s="25" t="n">
        <v>2250</v>
      </c>
      <c r="C155" s="27" t="n">
        <v>7.63</v>
      </c>
      <c r="D155" s="27"/>
      <c r="E155" s="27"/>
      <c r="F155" s="27"/>
      <c r="G155" s="27"/>
      <c r="H155" s="49"/>
      <c r="I155" s="25" t="n">
        <v>2250</v>
      </c>
    </row>
    <row r="156" customFormat="false" ht="12.75" hidden="false" customHeight="false" outlineLevel="0" collapsed="false">
      <c r="A156" s="26"/>
      <c r="B156" s="25"/>
      <c r="C156" s="27"/>
      <c r="D156" s="27" t="n">
        <f aca="false">(C155+C157)*0.5</f>
        <v>7.64</v>
      </c>
      <c r="E156" s="27" t="n">
        <f aca="false">I157-I155</f>
        <v>25</v>
      </c>
      <c r="F156" s="27" t="n">
        <f aca="false">D156*E156</f>
        <v>191</v>
      </c>
      <c r="G156" s="32" t="n">
        <f aca="false">F156*0.1</f>
        <v>19.1</v>
      </c>
      <c r="H156" s="49"/>
      <c r="I156" s="25"/>
    </row>
    <row r="157" customFormat="false" ht="12.75" hidden="false" customHeight="false" outlineLevel="0" collapsed="false">
      <c r="A157" s="26" t="n">
        <v>72</v>
      </c>
      <c r="B157" s="25" t="n">
        <v>2275</v>
      </c>
      <c r="C157" s="27" t="n">
        <v>7.65</v>
      </c>
      <c r="D157" s="27"/>
      <c r="E157" s="27"/>
      <c r="F157" s="27"/>
      <c r="G157" s="27"/>
      <c r="H157" s="49"/>
      <c r="I157" s="25" t="n">
        <v>2275</v>
      </c>
    </row>
    <row r="158" customFormat="false" ht="12.75" hidden="false" customHeight="false" outlineLevel="0" collapsed="false">
      <c r="A158" s="26"/>
      <c r="B158" s="25"/>
      <c r="C158" s="27"/>
      <c r="D158" s="27" t="n">
        <f aca="false">(C157+C159)*0.5</f>
        <v>7.715</v>
      </c>
      <c r="E158" s="27" t="n">
        <f aca="false">I159-I157</f>
        <v>25</v>
      </c>
      <c r="F158" s="27" t="n">
        <f aca="false">D158*E158</f>
        <v>192.875</v>
      </c>
      <c r="G158" s="32" t="n">
        <f aca="false">F158*0.1</f>
        <v>19.2875</v>
      </c>
      <c r="H158" s="49"/>
      <c r="I158" s="25"/>
    </row>
    <row r="159" customFormat="false" ht="12.75" hidden="false" customHeight="false" outlineLevel="0" collapsed="false">
      <c r="A159" s="26" t="n">
        <v>73</v>
      </c>
      <c r="B159" s="25" t="n">
        <v>2300</v>
      </c>
      <c r="C159" s="27" t="n">
        <v>7.78</v>
      </c>
      <c r="D159" s="27"/>
      <c r="E159" s="27"/>
      <c r="F159" s="27"/>
      <c r="G159" s="27"/>
      <c r="H159" s="49"/>
      <c r="I159" s="25" t="n">
        <v>2300</v>
      </c>
    </row>
    <row r="160" customFormat="false" ht="12.75" hidden="false" customHeight="false" outlineLevel="0" collapsed="false">
      <c r="A160" s="26"/>
      <c r="B160" s="25"/>
      <c r="C160" s="27"/>
      <c r="D160" s="27" t="n">
        <f aca="false">(C159+C161)*0.5</f>
        <v>5.755</v>
      </c>
      <c r="E160" s="27" t="n">
        <f aca="false">I161-I159</f>
        <v>25</v>
      </c>
      <c r="F160" s="27" t="n">
        <f aca="false">D160*E160</f>
        <v>143.875</v>
      </c>
      <c r="G160" s="32" t="n">
        <f aca="false">F160*0.1</f>
        <v>14.3875</v>
      </c>
      <c r="H160" s="49"/>
      <c r="I160" s="25"/>
    </row>
    <row r="161" customFormat="false" ht="12.75" hidden="false" customHeight="false" outlineLevel="0" collapsed="false">
      <c r="A161" s="26" t="n">
        <v>74</v>
      </c>
      <c r="B161" s="25" t="n">
        <v>2325</v>
      </c>
      <c r="C161" s="27" t="n">
        <v>3.73</v>
      </c>
      <c r="D161" s="27"/>
      <c r="E161" s="27"/>
      <c r="F161" s="27"/>
      <c r="G161" s="27"/>
      <c r="H161" s="49"/>
      <c r="I161" s="25" t="n">
        <v>2325</v>
      </c>
    </row>
    <row r="162" customFormat="false" ht="12.75" hidden="false" customHeight="false" outlineLevel="0" collapsed="false">
      <c r="A162" s="26"/>
      <c r="B162" s="25"/>
      <c r="C162" s="27"/>
      <c r="D162" s="27" t="n">
        <f aca="false">(C161+C163)*0.5</f>
        <v>3.975</v>
      </c>
      <c r="E162" s="27" t="n">
        <f aca="false">I163-I161</f>
        <v>25</v>
      </c>
      <c r="F162" s="27" t="n">
        <f aca="false">D162*E162</f>
        <v>99.375</v>
      </c>
      <c r="G162" s="32" t="n">
        <f aca="false">F162*0.1</f>
        <v>9.9375</v>
      </c>
      <c r="H162" s="49"/>
      <c r="I162" s="25"/>
    </row>
    <row r="163" customFormat="false" ht="12.75" hidden="false" customHeight="false" outlineLevel="0" collapsed="false">
      <c r="A163" s="26" t="n">
        <v>75</v>
      </c>
      <c r="B163" s="25" t="n">
        <v>2350</v>
      </c>
      <c r="C163" s="27" t="n">
        <v>4.22</v>
      </c>
      <c r="D163" s="27"/>
      <c r="E163" s="27"/>
      <c r="F163" s="27"/>
      <c r="G163" s="27"/>
      <c r="H163" s="49"/>
      <c r="I163" s="25" t="n">
        <v>2350</v>
      </c>
    </row>
    <row r="164" customFormat="false" ht="12.75" hidden="false" customHeight="false" outlineLevel="0" collapsed="false">
      <c r="A164" s="26"/>
      <c r="B164" s="25"/>
      <c r="C164" s="27"/>
      <c r="D164" s="27" t="n">
        <f aca="false">(C163+C165)*0.5</f>
        <v>5.3</v>
      </c>
      <c r="E164" s="27" t="n">
        <f aca="false">I165-I163</f>
        <v>25</v>
      </c>
      <c r="F164" s="27" t="n">
        <f aca="false">D164*E164</f>
        <v>132.5</v>
      </c>
      <c r="G164" s="32" t="n">
        <f aca="false">F164*0.1</f>
        <v>13.25</v>
      </c>
      <c r="H164" s="49"/>
      <c r="I164" s="25"/>
    </row>
    <row r="165" customFormat="false" ht="12.75" hidden="false" customHeight="false" outlineLevel="0" collapsed="false">
      <c r="A165" s="26" t="n">
        <v>76</v>
      </c>
      <c r="B165" s="25" t="n">
        <v>2375</v>
      </c>
      <c r="C165" s="27" t="n">
        <v>6.38</v>
      </c>
      <c r="D165" s="27"/>
      <c r="E165" s="27"/>
      <c r="F165" s="27"/>
      <c r="G165" s="27"/>
      <c r="H165" s="49"/>
      <c r="I165" s="25" t="n">
        <v>2375</v>
      </c>
    </row>
    <row r="166" customFormat="false" ht="12.75" hidden="false" customHeight="false" outlineLevel="0" collapsed="false">
      <c r="A166" s="26"/>
      <c r="B166" s="25"/>
      <c r="C166" s="27"/>
      <c r="D166" s="27" t="n">
        <f aca="false">(C165+C167)*0.5</f>
        <v>6.385</v>
      </c>
      <c r="E166" s="27" t="n">
        <f aca="false">I167-I165</f>
        <v>25</v>
      </c>
      <c r="F166" s="27" t="n">
        <f aca="false">D166*E166</f>
        <v>159.625</v>
      </c>
      <c r="G166" s="32" t="n">
        <f aca="false">F166*0.1</f>
        <v>15.9625</v>
      </c>
      <c r="H166" s="49"/>
      <c r="I166" s="25"/>
    </row>
    <row r="167" customFormat="false" ht="12.75" hidden="false" customHeight="false" outlineLevel="0" collapsed="false">
      <c r="A167" s="26" t="n">
        <v>77</v>
      </c>
      <c r="B167" s="25" t="n">
        <v>2400</v>
      </c>
      <c r="C167" s="27" t="n">
        <v>6.39</v>
      </c>
      <c r="D167" s="27"/>
      <c r="E167" s="27"/>
      <c r="F167" s="27"/>
      <c r="G167" s="27"/>
      <c r="H167" s="49"/>
      <c r="I167" s="25" t="n">
        <v>2400</v>
      </c>
    </row>
    <row r="168" customFormat="false" ht="12.75" hidden="false" customHeight="false" outlineLevel="0" collapsed="false">
      <c r="A168" s="26"/>
      <c r="B168" s="25"/>
      <c r="C168" s="27"/>
      <c r="D168" s="27" t="n">
        <f aca="false">(C167+C169)*0.5</f>
        <v>6.695</v>
      </c>
      <c r="E168" s="27" t="n">
        <f aca="false">I169-I167</f>
        <v>25</v>
      </c>
      <c r="F168" s="27" t="n">
        <f aca="false">D168*E168</f>
        <v>167.375</v>
      </c>
      <c r="G168" s="32" t="n">
        <f aca="false">F168*0.1</f>
        <v>16.7375</v>
      </c>
      <c r="H168" s="49"/>
      <c r="I168" s="25"/>
    </row>
    <row r="169" customFormat="false" ht="12.75" hidden="false" customHeight="false" outlineLevel="0" collapsed="false">
      <c r="A169" s="26" t="n">
        <v>78</v>
      </c>
      <c r="B169" s="25" t="n">
        <v>2425</v>
      </c>
      <c r="C169" s="27" t="n">
        <v>7</v>
      </c>
      <c r="D169" s="27"/>
      <c r="E169" s="27"/>
      <c r="F169" s="27"/>
      <c r="G169" s="27"/>
      <c r="H169" s="49"/>
      <c r="I169" s="25" t="n">
        <v>2425</v>
      </c>
    </row>
    <row r="170" customFormat="false" ht="12.75" hidden="false" customHeight="false" outlineLevel="0" collapsed="false">
      <c r="A170" s="26"/>
      <c r="B170" s="25"/>
      <c r="C170" s="27"/>
      <c r="D170" s="27" t="n">
        <f aca="false">(C169+C171)*0.5</f>
        <v>6.5</v>
      </c>
      <c r="E170" s="27" t="n">
        <f aca="false">I171-I169</f>
        <v>25</v>
      </c>
      <c r="F170" s="27" t="n">
        <f aca="false">D170*E170</f>
        <v>162.5</v>
      </c>
      <c r="G170" s="32" t="n">
        <f aca="false">F170*0.1</f>
        <v>16.25</v>
      </c>
      <c r="H170" s="49"/>
      <c r="I170" s="25"/>
    </row>
    <row r="171" customFormat="false" ht="12.75" hidden="false" customHeight="false" outlineLevel="0" collapsed="false">
      <c r="A171" s="26" t="n">
        <v>79</v>
      </c>
      <c r="B171" s="25" t="n">
        <v>2450</v>
      </c>
      <c r="C171" s="27" t="n">
        <v>6</v>
      </c>
      <c r="D171" s="27"/>
      <c r="E171" s="27"/>
      <c r="F171" s="27"/>
      <c r="G171" s="27"/>
      <c r="H171" s="49"/>
      <c r="I171" s="25" t="n">
        <v>2450</v>
      </c>
    </row>
    <row r="172" customFormat="false" ht="12.75" hidden="false" customHeight="false" outlineLevel="0" collapsed="false">
      <c r="A172" s="26"/>
      <c r="B172" s="25"/>
      <c r="C172" s="27"/>
      <c r="D172" s="27" t="n">
        <f aca="false">(C171+C173)*0.5</f>
        <v>6.525</v>
      </c>
      <c r="E172" s="27" t="n">
        <f aca="false">I173-I171</f>
        <v>25</v>
      </c>
      <c r="F172" s="27" t="n">
        <f aca="false">D172*E172</f>
        <v>163.125</v>
      </c>
      <c r="G172" s="32" t="n">
        <f aca="false">F172*0.1</f>
        <v>16.3125</v>
      </c>
      <c r="H172" s="49"/>
      <c r="I172" s="25"/>
    </row>
    <row r="173" customFormat="false" ht="12.75" hidden="false" customHeight="false" outlineLevel="0" collapsed="false">
      <c r="A173" s="26" t="n">
        <v>80</v>
      </c>
      <c r="B173" s="25" t="n">
        <v>2475</v>
      </c>
      <c r="C173" s="27" t="n">
        <v>7.05</v>
      </c>
      <c r="D173" s="27"/>
      <c r="E173" s="27"/>
      <c r="F173" s="27"/>
      <c r="G173" s="27"/>
      <c r="H173" s="49"/>
      <c r="I173" s="25" t="n">
        <v>2475</v>
      </c>
    </row>
    <row r="174" customFormat="false" ht="12.75" hidden="false" customHeight="false" outlineLevel="0" collapsed="false">
      <c r="A174" s="26"/>
      <c r="B174" s="25"/>
      <c r="C174" s="27"/>
      <c r="D174" s="27" t="n">
        <f aca="false">(C173+C175)*0.5</f>
        <v>6.955</v>
      </c>
      <c r="E174" s="27" t="n">
        <f aca="false">I175-I173</f>
        <v>25</v>
      </c>
      <c r="F174" s="27" t="n">
        <f aca="false">D174*E174</f>
        <v>173.875</v>
      </c>
      <c r="G174" s="32" t="n">
        <f aca="false">F174*0.1</f>
        <v>17.3875</v>
      </c>
      <c r="H174" s="49"/>
      <c r="I174" s="25"/>
    </row>
    <row r="175" customFormat="false" ht="12.75" hidden="false" customHeight="false" outlineLevel="0" collapsed="false">
      <c r="A175" s="26" t="n">
        <v>81</v>
      </c>
      <c r="B175" s="25" t="n">
        <v>2500</v>
      </c>
      <c r="C175" s="27" t="n">
        <v>6.86</v>
      </c>
      <c r="D175" s="27"/>
      <c r="E175" s="27"/>
      <c r="F175" s="27"/>
      <c r="G175" s="27"/>
      <c r="H175" s="49"/>
      <c r="I175" s="25" t="n">
        <v>2500</v>
      </c>
    </row>
    <row r="176" customFormat="false" ht="12.75" hidden="false" customHeight="false" outlineLevel="0" collapsed="false">
      <c r="A176" s="26"/>
      <c r="B176" s="25"/>
      <c r="C176" s="27"/>
      <c r="D176" s="27" t="n">
        <f aca="false">(C175+C177)*0.5</f>
        <v>7.09</v>
      </c>
      <c r="E176" s="27" t="n">
        <f aca="false">I177-I175</f>
        <v>25</v>
      </c>
      <c r="F176" s="27" t="n">
        <f aca="false">D176*E176</f>
        <v>177.25</v>
      </c>
      <c r="G176" s="32" t="n">
        <f aca="false">F176*0.1</f>
        <v>17.725</v>
      </c>
      <c r="H176" s="49"/>
      <c r="I176" s="25"/>
    </row>
    <row r="177" customFormat="false" ht="12.75" hidden="false" customHeight="false" outlineLevel="0" collapsed="false">
      <c r="A177" s="26" t="n">
        <v>82</v>
      </c>
      <c r="B177" s="25" t="n">
        <v>2525</v>
      </c>
      <c r="C177" s="27" t="n">
        <v>7.32</v>
      </c>
      <c r="D177" s="27"/>
      <c r="E177" s="27"/>
      <c r="F177" s="27"/>
      <c r="G177" s="27"/>
      <c r="H177" s="49"/>
      <c r="I177" s="25" t="n">
        <v>2525</v>
      </c>
    </row>
    <row r="178" customFormat="false" ht="12.75" hidden="false" customHeight="false" outlineLevel="0" collapsed="false">
      <c r="A178" s="26"/>
      <c r="B178" s="25"/>
      <c r="C178" s="27"/>
      <c r="D178" s="27" t="n">
        <f aca="false">(C177+C179)*0.5</f>
        <v>7.355</v>
      </c>
      <c r="E178" s="27" t="n">
        <f aca="false">I179-I177</f>
        <v>25</v>
      </c>
      <c r="F178" s="27" t="n">
        <f aca="false">D178*E178</f>
        <v>183.875</v>
      </c>
      <c r="G178" s="32" t="n">
        <f aca="false">F178*0.1</f>
        <v>18.3875</v>
      </c>
      <c r="H178" s="49"/>
      <c r="I178" s="25"/>
    </row>
    <row r="179" customFormat="false" ht="12.75" hidden="false" customHeight="false" outlineLevel="0" collapsed="false">
      <c r="A179" s="26" t="n">
        <v>83</v>
      </c>
      <c r="B179" s="25" t="n">
        <v>2550</v>
      </c>
      <c r="C179" s="27" t="n">
        <v>7.39</v>
      </c>
      <c r="D179" s="27"/>
      <c r="E179" s="27"/>
      <c r="F179" s="27"/>
      <c r="G179" s="27"/>
      <c r="H179" s="49"/>
      <c r="I179" s="25" t="n">
        <v>2550</v>
      </c>
    </row>
    <row r="180" customFormat="false" ht="12.75" hidden="false" customHeight="false" outlineLevel="0" collapsed="false">
      <c r="A180" s="26"/>
      <c r="B180" s="25"/>
      <c r="C180" s="27"/>
      <c r="D180" s="27" t="n">
        <f aca="false">(C179+C181)*0.5</f>
        <v>7.215</v>
      </c>
      <c r="E180" s="27" t="n">
        <f aca="false">I181-I179</f>
        <v>28</v>
      </c>
      <c r="F180" s="27" t="n">
        <f aca="false">D180*E180</f>
        <v>202.02</v>
      </c>
      <c r="G180" s="32" t="n">
        <f aca="false">F180*0.1</f>
        <v>20.202</v>
      </c>
      <c r="H180" s="49"/>
      <c r="I180" s="25"/>
    </row>
    <row r="181" customFormat="false" ht="12.75" hidden="false" customHeight="false" outlineLevel="0" collapsed="false">
      <c r="A181" s="26" t="n">
        <v>84</v>
      </c>
      <c r="B181" s="25" t="n">
        <v>2578</v>
      </c>
      <c r="C181" s="27" t="n">
        <v>7.04</v>
      </c>
      <c r="D181" s="27"/>
      <c r="E181" s="27"/>
      <c r="F181" s="27"/>
      <c r="G181" s="27"/>
      <c r="H181" s="49"/>
      <c r="I181" s="25" t="n">
        <v>2578</v>
      </c>
    </row>
    <row r="182" customFormat="false" ht="12.75" hidden="false" customHeight="false" outlineLevel="0" collapsed="false">
      <c r="A182" s="26"/>
      <c r="B182" s="25"/>
      <c r="C182" s="27"/>
      <c r="D182" s="27" t="n">
        <f aca="false">(C181+C183)*0.5</f>
        <v>6.405</v>
      </c>
      <c r="E182" s="27" t="n">
        <f aca="false">I183-I181</f>
        <v>22</v>
      </c>
      <c r="F182" s="27" t="n">
        <f aca="false">D182*E182</f>
        <v>140.91</v>
      </c>
      <c r="G182" s="32" t="n">
        <f aca="false">F182*0.1</f>
        <v>14.091</v>
      </c>
      <c r="H182" s="49"/>
      <c r="I182" s="25"/>
    </row>
    <row r="183" customFormat="false" ht="12.75" hidden="false" customHeight="false" outlineLevel="0" collapsed="false">
      <c r="A183" s="26" t="n">
        <v>85</v>
      </c>
      <c r="B183" s="25" t="n">
        <v>2600</v>
      </c>
      <c r="C183" s="27" t="n">
        <v>5.77</v>
      </c>
      <c r="D183" s="27"/>
      <c r="E183" s="27"/>
      <c r="F183" s="27"/>
      <c r="G183" s="27"/>
      <c r="H183" s="49"/>
      <c r="I183" s="25" t="n">
        <v>2600</v>
      </c>
    </row>
    <row r="184" customFormat="false" ht="12.75" hidden="false" customHeight="false" outlineLevel="0" collapsed="false">
      <c r="A184" s="26"/>
      <c r="B184" s="25"/>
      <c r="C184" s="27"/>
      <c r="D184" s="27" t="n">
        <f aca="false">(C183+C185)*0.5</f>
        <v>5.55</v>
      </c>
      <c r="E184" s="27" t="n">
        <f aca="false">I185-I183</f>
        <v>25</v>
      </c>
      <c r="F184" s="27" t="n">
        <f aca="false">D184*E184</f>
        <v>138.75</v>
      </c>
      <c r="G184" s="32" t="n">
        <f aca="false">F184*0.1</f>
        <v>13.875</v>
      </c>
      <c r="H184" s="49"/>
      <c r="I184" s="25"/>
    </row>
    <row r="185" customFormat="false" ht="12.75" hidden="false" customHeight="false" outlineLevel="0" collapsed="false">
      <c r="A185" s="26" t="n">
        <v>86</v>
      </c>
      <c r="B185" s="25" t="n">
        <v>2625</v>
      </c>
      <c r="C185" s="27" t="n">
        <v>5.33</v>
      </c>
      <c r="D185" s="27"/>
      <c r="E185" s="27"/>
      <c r="F185" s="27"/>
      <c r="G185" s="27"/>
      <c r="H185" s="49"/>
      <c r="I185" s="25" t="n">
        <v>2625</v>
      </c>
    </row>
    <row r="186" customFormat="false" ht="12.75" hidden="false" customHeight="false" outlineLevel="0" collapsed="false">
      <c r="A186" s="26"/>
      <c r="B186" s="25"/>
      <c r="C186" s="27"/>
      <c r="D186" s="27" t="n">
        <f aca="false">(C185+C187)*0.5</f>
        <v>4.98</v>
      </c>
      <c r="E186" s="27" t="n">
        <f aca="false">I187-I185</f>
        <v>25</v>
      </c>
      <c r="F186" s="27" t="n">
        <f aca="false">D186*E186</f>
        <v>124.5</v>
      </c>
      <c r="G186" s="32" t="n">
        <f aca="false">F186*0.1</f>
        <v>12.45</v>
      </c>
      <c r="H186" s="49"/>
      <c r="I186" s="25"/>
    </row>
    <row r="187" customFormat="false" ht="12.75" hidden="false" customHeight="false" outlineLevel="0" collapsed="false">
      <c r="A187" s="26" t="n">
        <v>87</v>
      </c>
      <c r="B187" s="25" t="n">
        <v>2650</v>
      </c>
      <c r="C187" s="27" t="n">
        <v>4.63</v>
      </c>
      <c r="D187" s="27"/>
      <c r="E187" s="27"/>
      <c r="F187" s="27"/>
      <c r="G187" s="27"/>
      <c r="H187" s="49"/>
      <c r="I187" s="25" t="n">
        <v>2650</v>
      </c>
    </row>
    <row r="188" customFormat="false" ht="12.75" hidden="false" customHeight="false" outlineLevel="0" collapsed="false">
      <c r="A188" s="26"/>
      <c r="B188" s="25"/>
      <c r="C188" s="27"/>
      <c r="D188" s="27" t="n">
        <f aca="false">(C187+C189)*0.5</f>
        <v>4.18</v>
      </c>
      <c r="E188" s="27" t="n">
        <f aca="false">I189-I187</f>
        <v>25</v>
      </c>
      <c r="F188" s="27" t="n">
        <f aca="false">D188*E188</f>
        <v>104.5</v>
      </c>
      <c r="G188" s="32" t="n">
        <f aca="false">F188*0.1</f>
        <v>10.45</v>
      </c>
      <c r="H188" s="49"/>
      <c r="I188" s="25"/>
    </row>
    <row r="189" customFormat="false" ht="12.75" hidden="false" customHeight="false" outlineLevel="0" collapsed="false">
      <c r="A189" s="26" t="n">
        <v>88</v>
      </c>
      <c r="B189" s="25" t="n">
        <v>2675</v>
      </c>
      <c r="C189" s="27" t="n">
        <v>3.73</v>
      </c>
      <c r="D189" s="27"/>
      <c r="E189" s="27"/>
      <c r="F189" s="27"/>
      <c r="G189" s="27"/>
      <c r="H189" s="49"/>
      <c r="I189" s="25" t="n">
        <v>2675</v>
      </c>
    </row>
    <row r="190" customFormat="false" ht="12.75" hidden="false" customHeight="false" outlineLevel="0" collapsed="false">
      <c r="A190" s="26"/>
      <c r="B190" s="25"/>
      <c r="C190" s="27"/>
      <c r="D190" s="27" t="n">
        <f aca="false">(C189+C191)*0.5</f>
        <v>4.9</v>
      </c>
      <c r="E190" s="27" t="n">
        <f aca="false">I191-I189</f>
        <v>26.71</v>
      </c>
      <c r="F190" s="27" t="n">
        <f aca="false">D190*E190</f>
        <v>130.879</v>
      </c>
      <c r="G190" s="32" t="n">
        <f aca="false">F190*0.1</f>
        <v>13.0879</v>
      </c>
      <c r="H190" s="49"/>
      <c r="I190" s="25"/>
    </row>
    <row r="191" customFormat="false" ht="12.75" hidden="false" customHeight="false" outlineLevel="0" collapsed="false">
      <c r="A191" s="26" t="n">
        <v>89</v>
      </c>
      <c r="B191" s="25" t="n">
        <v>2701.71</v>
      </c>
      <c r="C191" s="27" t="n">
        <v>6.07</v>
      </c>
      <c r="D191" s="27"/>
      <c r="E191" s="27"/>
      <c r="F191" s="27"/>
      <c r="G191" s="27"/>
      <c r="H191" s="49"/>
      <c r="I191" s="25" t="n">
        <v>2701.71</v>
      </c>
    </row>
    <row r="192" customFormat="false" ht="12.75" hidden="false" customHeight="false" outlineLevel="0" collapsed="false">
      <c r="A192" s="26"/>
      <c r="B192" s="25"/>
      <c r="C192" s="27"/>
      <c r="D192" s="27" t="n">
        <f aca="false">(C191+C193)*0.5</f>
        <v>7.085</v>
      </c>
      <c r="E192" s="27" t="n">
        <f aca="false">I193-I191</f>
        <v>25</v>
      </c>
      <c r="F192" s="27" t="n">
        <f aca="false">D192*E192</f>
        <v>177.125</v>
      </c>
      <c r="G192" s="32" t="n">
        <f aca="false">F192*0.1</f>
        <v>17.7125</v>
      </c>
      <c r="H192" s="49"/>
      <c r="I192" s="25"/>
    </row>
    <row r="193" customFormat="false" ht="12.75" hidden="false" customHeight="false" outlineLevel="0" collapsed="false">
      <c r="A193" s="26" t="n">
        <v>90</v>
      </c>
      <c r="B193" s="25" t="n">
        <v>2726.71</v>
      </c>
      <c r="C193" s="27" t="n">
        <v>8.1</v>
      </c>
      <c r="D193" s="27"/>
      <c r="E193" s="27"/>
      <c r="F193" s="27"/>
      <c r="G193" s="27"/>
      <c r="H193" s="49"/>
      <c r="I193" s="25" t="n">
        <v>2726.71</v>
      </c>
    </row>
    <row r="194" customFormat="false" ht="12.75" hidden="false" customHeight="false" outlineLevel="0" collapsed="false">
      <c r="A194" s="26"/>
      <c r="B194" s="25"/>
      <c r="C194" s="27"/>
      <c r="D194" s="27" t="n">
        <f aca="false">(C193+C195)*0.5</f>
        <v>7.535</v>
      </c>
      <c r="E194" s="27" t="n">
        <f aca="false">I195-I193</f>
        <v>13.29</v>
      </c>
      <c r="F194" s="27" t="n">
        <f aca="false">D194*E194</f>
        <v>100.14015</v>
      </c>
      <c r="G194" s="32" t="n">
        <f aca="false">F194*0.1</f>
        <v>10.014015</v>
      </c>
      <c r="H194" s="49"/>
      <c r="I194" s="25"/>
    </row>
    <row r="195" customFormat="false" ht="12.75" hidden="false" customHeight="false" outlineLevel="0" collapsed="false">
      <c r="A195" s="26" t="n">
        <v>91</v>
      </c>
      <c r="B195" s="25" t="n">
        <v>2740</v>
      </c>
      <c r="C195" s="27" t="n">
        <v>6.97</v>
      </c>
      <c r="D195" s="27"/>
      <c r="E195" s="27"/>
      <c r="F195" s="27"/>
      <c r="G195" s="27"/>
      <c r="H195" s="49"/>
      <c r="I195" s="25" t="n">
        <v>2740</v>
      </c>
    </row>
    <row r="196" customFormat="false" ht="12.75" hidden="false" customHeight="false" outlineLevel="0" collapsed="false">
      <c r="A196" s="26"/>
      <c r="B196" s="25"/>
      <c r="C196" s="27"/>
      <c r="D196" s="27" t="n">
        <f aca="false">(C195+C197)*0.5</f>
        <v>7.35</v>
      </c>
      <c r="E196" s="27" t="n">
        <f aca="false">I197-I195</f>
        <v>22.4200000000001</v>
      </c>
      <c r="F196" s="27" t="n">
        <f aca="false">D196*E196</f>
        <v>164.787000000001</v>
      </c>
      <c r="G196" s="32" t="n">
        <f aca="false">F196*0.1</f>
        <v>16.4787000000001</v>
      </c>
      <c r="H196" s="49"/>
      <c r="I196" s="25"/>
    </row>
    <row r="197" customFormat="false" ht="12.75" hidden="false" customHeight="false" outlineLevel="0" collapsed="false">
      <c r="A197" s="26" t="n">
        <v>92</v>
      </c>
      <c r="B197" s="25" t="n">
        <v>2762.42</v>
      </c>
      <c r="C197" s="27" t="n">
        <v>7.73</v>
      </c>
      <c r="D197" s="27"/>
      <c r="E197" s="27"/>
      <c r="F197" s="27"/>
      <c r="G197" s="27"/>
      <c r="H197" s="49"/>
      <c r="I197" s="25" t="n">
        <v>2762.42</v>
      </c>
    </row>
    <row r="198" customFormat="false" ht="12.75" hidden="false" customHeight="false" outlineLevel="0" collapsed="false">
      <c r="A198" s="26"/>
      <c r="B198" s="25"/>
      <c r="C198" s="27"/>
      <c r="D198" s="27" t="n">
        <f aca="false">(C197+C199)*0.5</f>
        <v>6.21</v>
      </c>
      <c r="E198" s="27" t="n">
        <f aca="false">I199-I197</f>
        <v>25</v>
      </c>
      <c r="F198" s="27" t="n">
        <f aca="false">D198*E198</f>
        <v>155.25</v>
      </c>
      <c r="G198" s="32" t="n">
        <f aca="false">F198*0.1</f>
        <v>15.525</v>
      </c>
      <c r="H198" s="49"/>
      <c r="I198" s="25"/>
    </row>
    <row r="199" customFormat="false" ht="12.75" hidden="false" customHeight="false" outlineLevel="0" collapsed="false">
      <c r="A199" s="26" t="n">
        <v>93</v>
      </c>
      <c r="B199" s="25" t="n">
        <v>2787.42</v>
      </c>
      <c r="C199" s="27" t="n">
        <v>4.69</v>
      </c>
      <c r="D199" s="27"/>
      <c r="E199" s="27"/>
      <c r="F199" s="27"/>
      <c r="G199" s="27"/>
      <c r="H199" s="49"/>
      <c r="I199" s="25" t="n">
        <v>2787.42</v>
      </c>
    </row>
    <row r="200" customFormat="false" ht="12.75" hidden="false" customHeight="false" outlineLevel="0" collapsed="false">
      <c r="A200" s="26"/>
      <c r="B200" s="25"/>
      <c r="C200" s="27"/>
      <c r="D200" s="27" t="n">
        <f aca="false">(C199+C201)*0.5</f>
        <v>5.58</v>
      </c>
      <c r="E200" s="27" t="n">
        <f aca="false">I201-I199</f>
        <v>32.5799999999999</v>
      </c>
      <c r="F200" s="27" t="n">
        <f aca="false">D200*E200</f>
        <v>181.7964</v>
      </c>
      <c r="G200" s="32" t="n">
        <f aca="false">F200*0.1</f>
        <v>18.17964</v>
      </c>
      <c r="H200" s="49"/>
      <c r="I200" s="25"/>
    </row>
    <row r="201" customFormat="false" ht="12.75" hidden="false" customHeight="false" outlineLevel="0" collapsed="false">
      <c r="A201" s="26" t="n">
        <v>94</v>
      </c>
      <c r="B201" s="25" t="n">
        <v>2820</v>
      </c>
      <c r="C201" s="27" t="n">
        <v>6.47</v>
      </c>
      <c r="D201" s="27"/>
      <c r="E201" s="27"/>
      <c r="F201" s="27"/>
      <c r="G201" s="27"/>
      <c r="H201" s="49"/>
      <c r="I201" s="25" t="n">
        <v>2820</v>
      </c>
    </row>
    <row r="202" customFormat="false" ht="12.75" hidden="false" customHeight="false" outlineLevel="0" collapsed="false">
      <c r="A202" s="26"/>
      <c r="B202" s="25"/>
      <c r="C202" s="27"/>
      <c r="D202" s="27" t="n">
        <f aca="false">(C201+C203)*0.5</f>
        <v>6.65</v>
      </c>
      <c r="E202" s="27" t="n">
        <f aca="false">I203-I201</f>
        <v>29</v>
      </c>
      <c r="F202" s="27" t="n">
        <f aca="false">D202*E202</f>
        <v>192.85</v>
      </c>
      <c r="G202" s="32" t="n">
        <f aca="false">F202*0.1</f>
        <v>19.285</v>
      </c>
      <c r="H202" s="49"/>
      <c r="I202" s="25"/>
    </row>
    <row r="203" customFormat="false" ht="12.75" hidden="false" customHeight="false" outlineLevel="0" collapsed="false">
      <c r="A203" s="26" t="n">
        <v>95</v>
      </c>
      <c r="B203" s="25" t="n">
        <v>2849</v>
      </c>
      <c r="C203" s="27" t="n">
        <v>6.83</v>
      </c>
      <c r="D203" s="27"/>
      <c r="E203" s="27"/>
      <c r="F203" s="27"/>
      <c r="G203" s="27"/>
      <c r="H203" s="49"/>
      <c r="I203" s="25" t="n">
        <v>2849</v>
      </c>
    </row>
    <row r="204" customFormat="false" ht="12.75" hidden="false" customHeight="false" outlineLevel="0" collapsed="false">
      <c r="A204" s="26"/>
      <c r="B204" s="25"/>
      <c r="C204" s="27"/>
      <c r="D204" s="27" t="n">
        <f aca="false">(C203+C205)*0.5</f>
        <v>7.29</v>
      </c>
      <c r="E204" s="27" t="n">
        <f aca="false">I205-I203</f>
        <v>24</v>
      </c>
      <c r="F204" s="27" t="n">
        <f aca="false">D204*E204</f>
        <v>174.96</v>
      </c>
      <c r="G204" s="32" t="n">
        <f aca="false">F204*0.1</f>
        <v>17.496</v>
      </c>
      <c r="H204" s="49"/>
      <c r="I204" s="25"/>
    </row>
    <row r="205" customFormat="false" ht="12.75" hidden="false" customHeight="false" outlineLevel="0" collapsed="false">
      <c r="A205" s="26" t="n">
        <v>96</v>
      </c>
      <c r="B205" s="25" t="n">
        <v>2873</v>
      </c>
      <c r="C205" s="27" t="n">
        <v>7.75</v>
      </c>
      <c r="D205" s="27"/>
      <c r="E205" s="27"/>
      <c r="F205" s="27"/>
      <c r="G205" s="27"/>
      <c r="H205" s="49"/>
      <c r="I205" s="25" t="n">
        <v>2873</v>
      </c>
    </row>
    <row r="206" customFormat="false" ht="12.75" hidden="false" customHeight="false" outlineLevel="0" collapsed="false">
      <c r="A206" s="26"/>
      <c r="B206" s="25"/>
      <c r="C206" s="27"/>
      <c r="D206" s="27" t="n">
        <f aca="false">(C205+C207)*0.5</f>
        <v>7.31</v>
      </c>
      <c r="E206" s="27" t="n">
        <f aca="false">I207-I205</f>
        <v>27</v>
      </c>
      <c r="F206" s="27" t="n">
        <f aca="false">D206*E206</f>
        <v>197.37</v>
      </c>
      <c r="G206" s="32" t="n">
        <f aca="false">F206*0.1</f>
        <v>19.737</v>
      </c>
      <c r="H206" s="49"/>
      <c r="I206" s="25"/>
    </row>
    <row r="207" customFormat="false" ht="12.75" hidden="false" customHeight="false" outlineLevel="0" collapsed="false">
      <c r="A207" s="26" t="n">
        <v>97</v>
      </c>
      <c r="B207" s="25" t="n">
        <v>2900</v>
      </c>
      <c r="C207" s="27" t="n">
        <v>6.87</v>
      </c>
      <c r="D207" s="27"/>
      <c r="E207" s="27"/>
      <c r="F207" s="27"/>
      <c r="G207" s="27"/>
      <c r="H207" s="49"/>
      <c r="I207" s="25" t="n">
        <v>2900</v>
      </c>
    </row>
    <row r="208" customFormat="false" ht="12.75" hidden="false" customHeight="false" outlineLevel="0" collapsed="false">
      <c r="A208" s="26"/>
      <c r="B208" s="25"/>
      <c r="C208" s="27"/>
      <c r="D208" s="27" t="n">
        <f aca="false">(C207+C209)*0.5</f>
        <v>5.46</v>
      </c>
      <c r="E208" s="27" t="n">
        <f aca="false">I209-I207</f>
        <v>21.7800000000002</v>
      </c>
      <c r="F208" s="27" t="n">
        <f aca="false">D208*E208</f>
        <v>118.918800000001</v>
      </c>
      <c r="G208" s="32" t="n">
        <f aca="false">F208*0.1</f>
        <v>11.8918800000001</v>
      </c>
      <c r="H208" s="49"/>
      <c r="I208" s="25"/>
    </row>
    <row r="209" customFormat="false" ht="12.75" hidden="false" customHeight="false" outlineLevel="0" collapsed="false">
      <c r="A209" s="26" t="n">
        <v>98</v>
      </c>
      <c r="B209" s="25" t="n">
        <v>2921.78</v>
      </c>
      <c r="C209" s="27" t="n">
        <v>4.05</v>
      </c>
      <c r="D209" s="27"/>
      <c r="E209" s="27"/>
      <c r="F209" s="27"/>
      <c r="G209" s="27"/>
      <c r="H209" s="49"/>
      <c r="I209" s="25" t="n">
        <v>2921.78</v>
      </c>
    </row>
    <row r="210" customFormat="false" ht="12.75" hidden="false" customHeight="false" outlineLevel="0" collapsed="false">
      <c r="A210" s="26"/>
      <c r="B210" s="25"/>
      <c r="C210" s="27"/>
      <c r="D210" s="27" t="n">
        <f aca="false">(C209+C211)*0.5</f>
        <v>3.895</v>
      </c>
      <c r="E210" s="27" t="n">
        <f aca="false">I211-I209</f>
        <v>25</v>
      </c>
      <c r="F210" s="27" t="n">
        <f aca="false">D210*E210</f>
        <v>97.375</v>
      </c>
      <c r="G210" s="32" t="n">
        <f aca="false">F210*0.1</f>
        <v>9.7375</v>
      </c>
      <c r="H210" s="49"/>
      <c r="I210" s="25"/>
    </row>
    <row r="211" customFormat="false" ht="12.75" hidden="false" customHeight="false" outlineLevel="0" collapsed="false">
      <c r="A211" s="26" t="n">
        <v>99</v>
      </c>
      <c r="B211" s="25" t="n">
        <v>2946.78</v>
      </c>
      <c r="C211" s="27" t="n">
        <v>3.74</v>
      </c>
      <c r="D211" s="27"/>
      <c r="E211" s="27"/>
      <c r="F211" s="27"/>
      <c r="G211" s="27"/>
      <c r="H211" s="49"/>
      <c r="I211" s="25" t="n">
        <v>2946.78</v>
      </c>
    </row>
    <row r="212" customFormat="false" ht="12.75" hidden="false" customHeight="false" outlineLevel="0" collapsed="false">
      <c r="A212" s="26"/>
      <c r="B212" s="25"/>
      <c r="C212" s="27"/>
      <c r="D212" s="27" t="n">
        <f aca="false">(C211+C213)*0.5</f>
        <v>5.13</v>
      </c>
      <c r="E212" s="27" t="n">
        <f aca="false">I213-I211</f>
        <v>13.2199999999998</v>
      </c>
      <c r="F212" s="27" t="n">
        <f aca="false">D212*E212</f>
        <v>67.818599999999</v>
      </c>
      <c r="G212" s="32" t="n">
        <f aca="false">F212*0.1</f>
        <v>6.7818599999999</v>
      </c>
      <c r="H212" s="49"/>
      <c r="I212" s="25"/>
    </row>
    <row r="213" customFormat="false" ht="12.75" hidden="false" customHeight="false" outlineLevel="0" collapsed="false">
      <c r="A213" s="26" t="n">
        <v>100</v>
      </c>
      <c r="B213" s="25" t="n">
        <v>2960</v>
      </c>
      <c r="C213" s="27" t="n">
        <v>6.52</v>
      </c>
      <c r="D213" s="27"/>
      <c r="E213" s="27"/>
      <c r="F213" s="27"/>
      <c r="G213" s="27"/>
      <c r="H213" s="49"/>
      <c r="I213" s="25" t="n">
        <v>2960</v>
      </c>
    </row>
    <row r="214" customFormat="false" ht="12.75" hidden="false" customHeight="false" outlineLevel="0" collapsed="false">
      <c r="A214" s="26"/>
      <c r="B214" s="25"/>
      <c r="C214" s="27"/>
      <c r="D214" s="27" t="n">
        <f aca="false">(C213+C215)*0.5</f>
        <v>6.815</v>
      </c>
      <c r="E214" s="27" t="n">
        <f aca="false">I215-I213</f>
        <v>16.6399999999999</v>
      </c>
      <c r="F214" s="27" t="n">
        <f aca="false">D214*E214</f>
        <v>113.401599999999</v>
      </c>
      <c r="G214" s="32" t="n">
        <f aca="false">F214*0.1</f>
        <v>11.3401599999999</v>
      </c>
      <c r="H214" s="49"/>
      <c r="I214" s="25"/>
    </row>
    <row r="215" customFormat="false" ht="12.75" hidden="false" customHeight="false" outlineLevel="0" collapsed="false">
      <c r="A215" s="26" t="n">
        <v>101</v>
      </c>
      <c r="B215" s="25" t="n">
        <v>2976.64</v>
      </c>
      <c r="C215" s="27" t="n">
        <v>7.11</v>
      </c>
      <c r="D215" s="27"/>
      <c r="E215" s="27"/>
      <c r="F215" s="27"/>
      <c r="G215" s="27"/>
      <c r="H215" s="49"/>
      <c r="I215" s="25" t="n">
        <v>2976.64</v>
      </c>
    </row>
    <row r="216" customFormat="false" ht="12.75" hidden="false" customHeight="false" outlineLevel="0" collapsed="false">
      <c r="A216" s="26"/>
      <c r="B216" s="25"/>
      <c r="C216" s="27"/>
      <c r="D216" s="27" t="n">
        <f aca="false">(C215+C217)*0.5</f>
        <v>6.97</v>
      </c>
      <c r="E216" s="27" t="n">
        <f aca="false">I217-I215</f>
        <v>25</v>
      </c>
      <c r="F216" s="27" t="n">
        <f aca="false">D216*E216</f>
        <v>174.25</v>
      </c>
      <c r="G216" s="32" t="n">
        <f aca="false">F216*0.1</f>
        <v>17.425</v>
      </c>
      <c r="H216" s="49"/>
      <c r="I216" s="25"/>
    </row>
    <row r="217" customFormat="false" ht="12.75" hidden="false" customHeight="false" outlineLevel="0" collapsed="false">
      <c r="A217" s="26" t="n">
        <v>102</v>
      </c>
      <c r="B217" s="25" t="n">
        <v>3001.64</v>
      </c>
      <c r="C217" s="27" t="n">
        <v>6.83</v>
      </c>
      <c r="D217" s="27"/>
      <c r="E217" s="27"/>
      <c r="F217" s="27"/>
      <c r="G217" s="27"/>
      <c r="H217" s="49"/>
      <c r="I217" s="25" t="n">
        <v>3001.64</v>
      </c>
    </row>
    <row r="218" customFormat="false" ht="12.75" hidden="false" customHeight="false" outlineLevel="0" collapsed="false">
      <c r="A218" s="26"/>
      <c r="B218" s="25"/>
      <c r="C218" s="27"/>
      <c r="D218" s="27" t="n">
        <f aca="false">(C217+C219)*0.5</f>
        <v>7.49</v>
      </c>
      <c r="E218" s="27" t="n">
        <f aca="false">I219-I217</f>
        <v>23.3600000000001</v>
      </c>
      <c r="F218" s="27" t="n">
        <f aca="false">D218*E218</f>
        <v>174.966400000001</v>
      </c>
      <c r="G218" s="32" t="n">
        <f aca="false">F218*0.1</f>
        <v>17.4966400000001</v>
      </c>
      <c r="H218" s="49"/>
      <c r="I218" s="25"/>
    </row>
    <row r="219" customFormat="false" ht="12.75" hidden="false" customHeight="false" outlineLevel="0" collapsed="false">
      <c r="A219" s="26" t="n">
        <v>103</v>
      </c>
      <c r="B219" s="25" t="n">
        <v>3025</v>
      </c>
      <c r="C219" s="27" t="n">
        <v>8.15</v>
      </c>
      <c r="D219" s="27"/>
      <c r="E219" s="27"/>
      <c r="F219" s="27"/>
      <c r="G219" s="27"/>
      <c r="H219" s="49"/>
      <c r="I219" s="25" t="n">
        <v>3025</v>
      </c>
    </row>
    <row r="220" customFormat="false" ht="12.75" hidden="false" customHeight="false" outlineLevel="0" collapsed="false">
      <c r="A220" s="26"/>
      <c r="B220" s="25"/>
      <c r="C220" s="27"/>
      <c r="D220" s="27" t="n">
        <f aca="false">(C219+C221)*0.5</f>
        <v>8.11</v>
      </c>
      <c r="E220" s="27" t="n">
        <f aca="false">I221-I219</f>
        <v>25</v>
      </c>
      <c r="F220" s="27" t="n">
        <f aca="false">D220*E220</f>
        <v>202.75</v>
      </c>
      <c r="G220" s="32" t="n">
        <f aca="false">F220*0.1</f>
        <v>20.275</v>
      </c>
      <c r="H220" s="49"/>
      <c r="I220" s="25"/>
    </row>
    <row r="221" customFormat="false" ht="12.75" hidden="false" customHeight="false" outlineLevel="0" collapsed="false">
      <c r="A221" s="26" t="n">
        <v>104</v>
      </c>
      <c r="B221" s="25" t="n">
        <v>3050</v>
      </c>
      <c r="C221" s="27" t="n">
        <v>8.07</v>
      </c>
      <c r="D221" s="27"/>
      <c r="E221" s="27"/>
      <c r="F221" s="27"/>
      <c r="G221" s="27"/>
      <c r="H221" s="49"/>
      <c r="I221" s="25" t="n">
        <v>3050</v>
      </c>
    </row>
    <row r="222" customFormat="false" ht="12.75" hidden="false" customHeight="false" outlineLevel="0" collapsed="false">
      <c r="A222" s="26"/>
      <c r="B222" s="25"/>
      <c r="C222" s="27"/>
      <c r="D222" s="27" t="n">
        <f aca="false">(C221+C223)*0.5</f>
        <v>7.74</v>
      </c>
      <c r="E222" s="27" t="n">
        <f aca="false">I223-I221</f>
        <v>25</v>
      </c>
      <c r="F222" s="27" t="n">
        <f aca="false">D222*E222</f>
        <v>193.5</v>
      </c>
      <c r="G222" s="32" t="n">
        <f aca="false">F222*0.1</f>
        <v>19.35</v>
      </c>
      <c r="H222" s="49"/>
      <c r="I222" s="25"/>
    </row>
    <row r="223" customFormat="false" ht="12.75" hidden="false" customHeight="false" outlineLevel="0" collapsed="false">
      <c r="A223" s="26" t="n">
        <v>105</v>
      </c>
      <c r="B223" s="25" t="n">
        <v>3075</v>
      </c>
      <c r="C223" s="27" t="n">
        <v>7.41</v>
      </c>
      <c r="D223" s="27"/>
      <c r="E223" s="27"/>
      <c r="F223" s="27"/>
      <c r="G223" s="27"/>
      <c r="H223" s="49"/>
      <c r="I223" s="25" t="n">
        <v>3075</v>
      </c>
    </row>
    <row r="224" customFormat="false" ht="12.75" hidden="false" customHeight="false" outlineLevel="0" collapsed="false">
      <c r="A224" s="26"/>
      <c r="B224" s="25"/>
      <c r="C224" s="27"/>
      <c r="D224" s="27" t="n">
        <f aca="false">(C223+C225)*0.5</f>
        <v>8.13</v>
      </c>
      <c r="E224" s="27" t="n">
        <f aca="false">I225-I223</f>
        <v>25</v>
      </c>
      <c r="F224" s="27" t="n">
        <f aca="false">D224*E224</f>
        <v>203.25</v>
      </c>
      <c r="G224" s="32" t="n">
        <f aca="false">F224*0.1</f>
        <v>20.325</v>
      </c>
      <c r="H224" s="49"/>
      <c r="I224" s="25"/>
    </row>
    <row r="225" customFormat="false" ht="12.75" hidden="false" customHeight="false" outlineLevel="0" collapsed="false">
      <c r="A225" s="26" t="n">
        <v>106</v>
      </c>
      <c r="B225" s="25" t="n">
        <v>3100</v>
      </c>
      <c r="C225" s="27" t="n">
        <v>8.85</v>
      </c>
      <c r="D225" s="27"/>
      <c r="E225" s="27"/>
      <c r="F225" s="27"/>
      <c r="G225" s="27"/>
      <c r="H225" s="49"/>
      <c r="I225" s="25" t="n">
        <v>3100</v>
      </c>
    </row>
    <row r="226" customFormat="false" ht="12.75" hidden="false" customHeight="false" outlineLevel="0" collapsed="false">
      <c r="A226" s="26"/>
      <c r="B226" s="25"/>
      <c r="C226" s="27"/>
      <c r="D226" s="27" t="n">
        <f aca="false">(C225+C227)*0.5</f>
        <v>8.595</v>
      </c>
      <c r="E226" s="27" t="n">
        <f aca="false">I227-I225</f>
        <v>25</v>
      </c>
      <c r="F226" s="27" t="n">
        <f aca="false">D226*E226</f>
        <v>214.875</v>
      </c>
      <c r="G226" s="32" t="n">
        <f aca="false">F226*0.1</f>
        <v>21.4875</v>
      </c>
      <c r="H226" s="49"/>
      <c r="I226" s="25"/>
    </row>
    <row r="227" customFormat="false" ht="12.75" hidden="false" customHeight="false" outlineLevel="0" collapsed="false">
      <c r="A227" s="26" t="n">
        <v>107</v>
      </c>
      <c r="B227" s="25" t="n">
        <v>3125</v>
      </c>
      <c r="C227" s="27" t="n">
        <v>8.34</v>
      </c>
      <c r="D227" s="27"/>
      <c r="E227" s="27"/>
      <c r="F227" s="27"/>
      <c r="G227" s="27"/>
      <c r="H227" s="49"/>
      <c r="I227" s="25" t="n">
        <v>3125</v>
      </c>
    </row>
    <row r="228" customFormat="false" ht="12.75" hidden="false" customHeight="false" outlineLevel="0" collapsed="false">
      <c r="A228" s="26"/>
      <c r="B228" s="25"/>
      <c r="C228" s="27"/>
      <c r="D228" s="27" t="n">
        <f aca="false">(C227+C229)*0.5</f>
        <v>7.59</v>
      </c>
      <c r="E228" s="27" t="n">
        <f aca="false">I229-I227</f>
        <v>30</v>
      </c>
      <c r="F228" s="27" t="n">
        <f aca="false">D228*E228</f>
        <v>227.7</v>
      </c>
      <c r="G228" s="32" t="n">
        <f aca="false">F228*0.1</f>
        <v>22.77</v>
      </c>
      <c r="H228" s="49"/>
      <c r="I228" s="25"/>
    </row>
    <row r="229" customFormat="false" ht="12.75" hidden="false" customHeight="false" outlineLevel="0" collapsed="false">
      <c r="A229" s="26" t="n">
        <v>108</v>
      </c>
      <c r="B229" s="25" t="n">
        <v>3155</v>
      </c>
      <c r="C229" s="27" t="n">
        <v>6.84</v>
      </c>
      <c r="D229" s="27"/>
      <c r="E229" s="27"/>
      <c r="F229" s="27"/>
      <c r="G229" s="27"/>
      <c r="H229" s="49"/>
      <c r="I229" s="25" t="n">
        <v>3155</v>
      </c>
    </row>
    <row r="230" customFormat="false" ht="12.75" hidden="false" customHeight="false" outlineLevel="0" collapsed="false">
      <c r="A230" s="26"/>
      <c r="B230" s="25"/>
      <c r="C230" s="27"/>
      <c r="D230" s="27" t="n">
        <f aca="false">(C229+C231)*0.5</f>
        <v>7.345</v>
      </c>
      <c r="E230" s="27" t="n">
        <f aca="false">I231-I229</f>
        <v>30.0599999999999</v>
      </c>
      <c r="F230" s="27" t="n">
        <f aca="false">D230*E230</f>
        <v>220.7907</v>
      </c>
      <c r="G230" s="32" t="n">
        <f aca="false">F230*0.1</f>
        <v>22.07907</v>
      </c>
      <c r="H230" s="49"/>
      <c r="I230" s="25"/>
    </row>
    <row r="231" customFormat="false" ht="12.75" hidden="false" customHeight="false" outlineLevel="0" collapsed="false">
      <c r="A231" s="26" t="n">
        <v>109</v>
      </c>
      <c r="B231" s="25" t="n">
        <v>3185.06</v>
      </c>
      <c r="C231" s="27" t="n">
        <v>7.85</v>
      </c>
      <c r="D231" s="27"/>
      <c r="E231" s="27"/>
      <c r="F231" s="27"/>
      <c r="G231" s="27"/>
      <c r="H231" s="49"/>
      <c r="I231" s="25" t="n">
        <v>3185.06</v>
      </c>
    </row>
    <row r="232" customFormat="false" ht="12.75" hidden="false" customHeight="false" outlineLevel="0" collapsed="false">
      <c r="A232" s="26"/>
      <c r="B232" s="25"/>
      <c r="C232" s="27"/>
      <c r="D232" s="27" t="n">
        <f aca="false">(C231+C233)*0.5</f>
        <v>6.425</v>
      </c>
      <c r="E232" s="27" t="n">
        <f aca="false">I233-I231</f>
        <v>25</v>
      </c>
      <c r="F232" s="27" t="n">
        <f aca="false">D232*E232</f>
        <v>160.625</v>
      </c>
      <c r="G232" s="32" t="n">
        <f aca="false">F232*0.1</f>
        <v>16.0625</v>
      </c>
      <c r="H232" s="49"/>
      <c r="I232" s="25"/>
    </row>
    <row r="233" customFormat="false" ht="12.75" hidden="false" customHeight="false" outlineLevel="0" collapsed="false">
      <c r="A233" s="26" t="n">
        <v>110</v>
      </c>
      <c r="B233" s="25" t="n">
        <v>3210.06</v>
      </c>
      <c r="C233" s="27" t="n">
        <v>5</v>
      </c>
      <c r="D233" s="27"/>
      <c r="E233" s="27"/>
      <c r="F233" s="27"/>
      <c r="G233" s="27"/>
      <c r="H233" s="49"/>
      <c r="I233" s="25" t="n">
        <v>3210.06</v>
      </c>
    </row>
    <row r="234" customFormat="false" ht="12.75" hidden="false" customHeight="false" outlineLevel="0" collapsed="false">
      <c r="A234" s="26"/>
      <c r="B234" s="25"/>
      <c r="C234" s="27"/>
      <c r="D234" s="27" t="n">
        <f aca="false">(C233+C235)*0.5</f>
        <v>5.595</v>
      </c>
      <c r="E234" s="27" t="n">
        <f aca="false">I235-I233</f>
        <v>9.94000000000006</v>
      </c>
      <c r="F234" s="27" t="n">
        <f aca="false">D234*E234</f>
        <v>55.6143000000003</v>
      </c>
      <c r="G234" s="32" t="n">
        <f aca="false">F234*0.1</f>
        <v>5.56143000000003</v>
      </c>
      <c r="H234" s="49"/>
      <c r="I234" s="25"/>
    </row>
    <row r="235" customFormat="false" ht="12.75" hidden="false" customHeight="false" outlineLevel="0" collapsed="false">
      <c r="A235" s="26" t="n">
        <v>111</v>
      </c>
      <c r="B235" s="25" t="n">
        <v>3220</v>
      </c>
      <c r="C235" s="27" t="n">
        <v>6.19</v>
      </c>
      <c r="D235" s="27"/>
      <c r="E235" s="27"/>
      <c r="F235" s="27"/>
      <c r="G235" s="27"/>
      <c r="H235" s="49"/>
      <c r="I235" s="25" t="n">
        <v>3220</v>
      </c>
    </row>
    <row r="236" customFormat="false" ht="12.75" hidden="false" customHeight="false" outlineLevel="0" collapsed="false">
      <c r="A236" s="26"/>
      <c r="B236" s="25"/>
      <c r="C236" s="27"/>
      <c r="D236" s="27" t="n">
        <f aca="false">(C235+C237)*0.5</f>
        <v>6.735</v>
      </c>
      <c r="E236" s="27" t="n">
        <f aca="false">I237-I235</f>
        <v>22.54</v>
      </c>
      <c r="F236" s="27" t="n">
        <f aca="false">D236*E236</f>
        <v>151.8069</v>
      </c>
      <c r="G236" s="32" t="n">
        <f aca="false">F236*0.1</f>
        <v>15.18069</v>
      </c>
      <c r="H236" s="49"/>
      <c r="I236" s="25"/>
    </row>
    <row r="237" customFormat="false" ht="12.75" hidden="false" customHeight="false" outlineLevel="0" collapsed="false">
      <c r="A237" s="26" t="n">
        <v>112</v>
      </c>
      <c r="B237" s="25" t="n">
        <v>3242.54</v>
      </c>
      <c r="C237" s="27" t="n">
        <v>7.28</v>
      </c>
      <c r="D237" s="27"/>
      <c r="E237" s="27"/>
      <c r="F237" s="27"/>
      <c r="G237" s="27"/>
      <c r="H237" s="49"/>
      <c r="I237" s="25" t="n">
        <v>3242.54</v>
      </c>
    </row>
    <row r="238" customFormat="false" ht="12.75" hidden="false" customHeight="false" outlineLevel="0" collapsed="false">
      <c r="A238" s="26"/>
      <c r="B238" s="25"/>
      <c r="C238" s="27"/>
      <c r="D238" s="27" t="n">
        <f aca="false">(C237+C245)*0.5</f>
        <v>6.83</v>
      </c>
      <c r="E238" s="27" t="n">
        <f aca="false">I239-I237</f>
        <v>25</v>
      </c>
      <c r="F238" s="27" t="n">
        <f aca="false">D238*E238</f>
        <v>170.75</v>
      </c>
      <c r="G238" s="32" t="n">
        <f aca="false">F238*0.1</f>
        <v>17.075</v>
      </c>
      <c r="H238" s="49"/>
      <c r="I238" s="25"/>
    </row>
    <row r="239" customFormat="false" ht="12.75" hidden="false" customHeight="false" outlineLevel="0" collapsed="false">
      <c r="A239" s="26" t="n">
        <v>113</v>
      </c>
      <c r="B239" s="25" t="n">
        <v>3267.54</v>
      </c>
      <c r="C239" s="27" t="n">
        <v>6.75</v>
      </c>
      <c r="D239" s="27"/>
      <c r="E239" s="27"/>
      <c r="F239" s="27"/>
      <c r="G239" s="27"/>
      <c r="H239" s="49"/>
      <c r="I239" s="25" t="n">
        <v>3267.54</v>
      </c>
    </row>
    <row r="240" customFormat="false" ht="12.75" hidden="false" customHeight="false" outlineLevel="0" collapsed="false">
      <c r="A240" s="26"/>
      <c r="B240" s="25"/>
      <c r="C240" s="27"/>
      <c r="D240" s="27" t="n">
        <f aca="false">(C245+C247)*0.5</f>
        <v>6.48</v>
      </c>
      <c r="E240" s="27" t="n">
        <f aca="false">I241-I239</f>
        <v>32.46</v>
      </c>
      <c r="F240" s="27" t="n">
        <f aca="false">D240*E240</f>
        <v>210.3408</v>
      </c>
      <c r="G240" s="32" t="n">
        <f aca="false">F240*0.1</f>
        <v>21.03408</v>
      </c>
      <c r="H240" s="49"/>
      <c r="I240" s="25"/>
    </row>
    <row r="241" customFormat="false" ht="12.75" hidden="false" customHeight="false" outlineLevel="0" collapsed="false">
      <c r="A241" s="26" t="n">
        <v>114</v>
      </c>
      <c r="B241" s="25" t="n">
        <v>3300</v>
      </c>
      <c r="C241" s="27" t="n">
        <v>6.82</v>
      </c>
      <c r="D241" s="27"/>
      <c r="E241" s="27"/>
      <c r="F241" s="27"/>
      <c r="G241" s="27"/>
      <c r="H241" s="49"/>
      <c r="I241" s="25" t="n">
        <v>3300</v>
      </c>
    </row>
    <row r="242" customFormat="false" ht="12.75" hidden="false" customHeight="false" outlineLevel="0" collapsed="false">
      <c r="A242" s="26"/>
      <c r="B242" s="25"/>
      <c r="C242" s="27"/>
      <c r="D242" s="27" t="n">
        <f aca="false">(C247+C249)*0.5</f>
        <v>6.67</v>
      </c>
      <c r="E242" s="27" t="n">
        <f aca="false">I243-I241</f>
        <v>22</v>
      </c>
      <c r="F242" s="27" t="n">
        <f aca="false">D242*E242</f>
        <v>146.74</v>
      </c>
      <c r="G242" s="32" t="n">
        <f aca="false">F242*0.1</f>
        <v>14.674</v>
      </c>
      <c r="H242" s="49"/>
      <c r="I242" s="25"/>
    </row>
    <row r="243" customFormat="false" ht="12.75" hidden="false" customHeight="false" outlineLevel="0" collapsed="false">
      <c r="A243" s="26" t="n">
        <v>115</v>
      </c>
      <c r="B243" s="25" t="n">
        <v>3322</v>
      </c>
      <c r="C243" s="27" t="n">
        <v>6.23</v>
      </c>
      <c r="D243" s="27"/>
      <c r="E243" s="27"/>
      <c r="F243" s="27"/>
      <c r="G243" s="27"/>
      <c r="H243" s="49"/>
      <c r="I243" s="25" t="n">
        <v>3322</v>
      </c>
    </row>
    <row r="244" customFormat="false" ht="12.75" hidden="false" customHeight="false" outlineLevel="0" collapsed="false">
      <c r="A244" s="26"/>
      <c r="B244" s="25"/>
      <c r="C244" s="27"/>
      <c r="D244" s="27" t="n">
        <f aca="false">(C249+C251)*0.5</f>
        <v>7.14</v>
      </c>
      <c r="E244" s="27" t="n">
        <f aca="false">I245-I243</f>
        <v>24.7399999999998</v>
      </c>
      <c r="F244" s="27" t="n">
        <f aca="false">D244*E244</f>
        <v>176.643599999998</v>
      </c>
      <c r="G244" s="32" t="n">
        <f aca="false">F244*0.1</f>
        <v>17.6643599999998</v>
      </c>
      <c r="H244" s="49"/>
      <c r="I244" s="25"/>
    </row>
    <row r="245" customFormat="false" ht="12.75" hidden="false" customHeight="false" outlineLevel="0" collapsed="false">
      <c r="A245" s="26" t="n">
        <v>116</v>
      </c>
      <c r="B245" s="25" t="n">
        <v>3346.74</v>
      </c>
      <c r="C245" s="27" t="n">
        <v>6.38</v>
      </c>
      <c r="D245" s="27"/>
      <c r="E245" s="27"/>
      <c r="F245" s="27"/>
      <c r="G245" s="27"/>
      <c r="H245" s="49"/>
      <c r="I245" s="25" t="n">
        <v>3346.74</v>
      </c>
    </row>
    <row r="246" customFormat="false" ht="12.75" hidden="false" customHeight="false" outlineLevel="0" collapsed="false">
      <c r="A246" s="26"/>
      <c r="B246" s="25"/>
      <c r="C246" s="27"/>
      <c r="D246" s="27" t="n">
        <f aca="false">(C251+C249)*0.5</f>
        <v>7.14</v>
      </c>
      <c r="E246" s="27" t="n">
        <f aca="false">I247-I245</f>
        <v>10</v>
      </c>
      <c r="F246" s="27" t="n">
        <f aca="false">D246*E246</f>
        <v>71.4</v>
      </c>
      <c r="G246" s="32" t="n">
        <f aca="false">F246*0.1</f>
        <v>7.14</v>
      </c>
      <c r="H246" s="49"/>
      <c r="I246" s="25"/>
    </row>
    <row r="247" customFormat="false" ht="12.75" hidden="false" customHeight="false" outlineLevel="0" collapsed="false">
      <c r="A247" s="26" t="n">
        <v>117</v>
      </c>
      <c r="B247" s="25" t="n">
        <v>3356.74</v>
      </c>
      <c r="C247" s="27" t="n">
        <v>6.58</v>
      </c>
      <c r="D247" s="27"/>
      <c r="E247" s="27"/>
      <c r="F247" s="27"/>
      <c r="G247" s="27"/>
      <c r="H247" s="49"/>
      <c r="I247" s="25" t="n">
        <v>3356.74</v>
      </c>
    </row>
    <row r="248" customFormat="false" ht="12.75" hidden="false" customHeight="false" outlineLevel="0" collapsed="false">
      <c r="A248" s="26"/>
      <c r="B248" s="25"/>
      <c r="C248" s="27"/>
      <c r="D248" s="27" t="n">
        <f aca="false">(C249+C251)*0.5</f>
        <v>7.14</v>
      </c>
      <c r="E248" s="27" t="n">
        <f aca="false">I249-I247</f>
        <v>14.5100000000002</v>
      </c>
      <c r="F248" s="27" t="n">
        <f aca="false">D248*E248</f>
        <v>103.601400000002</v>
      </c>
      <c r="G248" s="32" t="n">
        <f aca="false">F248*0.1</f>
        <v>10.3601400000002</v>
      </c>
      <c r="H248" s="49"/>
      <c r="I248" s="25"/>
    </row>
    <row r="249" customFormat="false" ht="12.75" hidden="false" customHeight="false" outlineLevel="0" collapsed="false">
      <c r="A249" s="26" t="n">
        <v>118</v>
      </c>
      <c r="B249" s="25" t="n">
        <v>3371.25</v>
      </c>
      <c r="C249" s="27" t="n">
        <v>6.76</v>
      </c>
      <c r="D249" s="27"/>
      <c r="E249" s="27"/>
      <c r="F249" s="27"/>
      <c r="G249" s="27"/>
      <c r="H249" s="49"/>
      <c r="I249" s="25" t="n">
        <v>3371.25</v>
      </c>
    </row>
    <row r="250" customFormat="false" ht="12.75" hidden="false" customHeight="false" outlineLevel="0" collapsed="false">
      <c r="A250" s="26"/>
      <c r="B250" s="25"/>
      <c r="C250" s="27"/>
      <c r="D250" s="27" t="n">
        <f aca="false">(C251+C251)*0.5</f>
        <v>7.52</v>
      </c>
      <c r="E250" s="27" t="n">
        <f aca="false">I251-I249</f>
        <v>10</v>
      </c>
      <c r="F250" s="27" t="n">
        <f aca="false">D250*E250</f>
        <v>75.2</v>
      </c>
      <c r="G250" s="32" t="n">
        <f aca="false">F250*0.1</f>
        <v>7.52</v>
      </c>
      <c r="H250" s="49"/>
      <c r="I250" s="25"/>
    </row>
    <row r="251" customFormat="false" ht="12.75" hidden="false" customHeight="false" outlineLevel="0" collapsed="false">
      <c r="A251" s="26" t="n">
        <v>119</v>
      </c>
      <c r="B251" s="25" t="n">
        <v>3381.25</v>
      </c>
      <c r="C251" s="27" t="n">
        <v>7.52</v>
      </c>
      <c r="D251" s="27"/>
      <c r="E251" s="27"/>
      <c r="F251" s="27"/>
      <c r="G251" s="27"/>
      <c r="H251" s="49"/>
      <c r="I251" s="25" t="n">
        <v>3381.25</v>
      </c>
    </row>
    <row r="252" customFormat="false" ht="12.75" hidden="false" customHeight="false" outlineLevel="0" collapsed="false">
      <c r="A252" s="26"/>
      <c r="B252" s="25"/>
      <c r="C252" s="27"/>
      <c r="D252" s="27" t="n">
        <f aca="false">(C251+C253)*0.5</f>
        <v>7.19</v>
      </c>
      <c r="E252" s="27" t="n">
        <f aca="false">I253-I251</f>
        <v>18.75</v>
      </c>
      <c r="F252" s="27" t="n">
        <f aca="false">D252*E252</f>
        <v>134.8125</v>
      </c>
      <c r="G252" s="32" t="n">
        <f aca="false">F252*0.1</f>
        <v>13.48125</v>
      </c>
      <c r="H252" s="49"/>
      <c r="I252" s="25"/>
    </row>
    <row r="253" customFormat="false" ht="12.75" hidden="false" customHeight="false" outlineLevel="0" collapsed="false">
      <c r="A253" s="26" t="n">
        <v>120</v>
      </c>
      <c r="B253" s="25" t="n">
        <v>3400</v>
      </c>
      <c r="C253" s="27" t="n">
        <v>6.86</v>
      </c>
      <c r="D253" s="27"/>
      <c r="E253" s="27"/>
      <c r="F253" s="27"/>
      <c r="G253" s="27"/>
      <c r="H253" s="49"/>
      <c r="I253" s="25" t="n">
        <v>3400</v>
      </c>
    </row>
    <row r="254" customFormat="false" ht="12.75" hidden="false" customHeight="false" outlineLevel="0" collapsed="false">
      <c r="A254" s="26"/>
      <c r="B254" s="25"/>
      <c r="C254" s="27"/>
      <c r="D254" s="27" t="n">
        <f aca="false">(C253+C255)*0.5</f>
        <v>7.125</v>
      </c>
      <c r="E254" s="27" t="n">
        <f aca="false">I255-I253</f>
        <v>25</v>
      </c>
      <c r="F254" s="27" t="n">
        <f aca="false">D254*E254</f>
        <v>178.125</v>
      </c>
      <c r="G254" s="32" t="n">
        <f aca="false">F254*0.1</f>
        <v>17.8125</v>
      </c>
      <c r="H254" s="49"/>
      <c r="I254" s="25"/>
    </row>
    <row r="255" customFormat="false" ht="12.75" hidden="false" customHeight="false" outlineLevel="0" collapsed="false">
      <c r="A255" s="26" t="n">
        <v>121</v>
      </c>
      <c r="B255" s="25" t="n">
        <v>3425</v>
      </c>
      <c r="C255" s="27" t="n">
        <v>7.39</v>
      </c>
      <c r="D255" s="27"/>
      <c r="E255" s="27"/>
      <c r="F255" s="27"/>
      <c r="G255" s="27"/>
      <c r="H255" s="49"/>
      <c r="I255" s="25" t="n">
        <v>3425</v>
      </c>
    </row>
    <row r="256" customFormat="false" ht="12.75" hidden="false" customHeight="false" outlineLevel="0" collapsed="false">
      <c r="A256" s="26"/>
      <c r="B256" s="25"/>
      <c r="C256" s="27"/>
      <c r="D256" s="27" t="n">
        <f aca="false">(C255+C257)*0.5</f>
        <v>7.545</v>
      </c>
      <c r="E256" s="27" t="n">
        <f aca="false">I257-I255</f>
        <v>25</v>
      </c>
      <c r="F256" s="27" t="n">
        <f aca="false">D256*E256</f>
        <v>188.625</v>
      </c>
      <c r="G256" s="32" t="n">
        <f aca="false">F256*0.1</f>
        <v>18.8625</v>
      </c>
      <c r="H256" s="49"/>
      <c r="I256" s="25"/>
    </row>
    <row r="257" customFormat="false" ht="12.75" hidden="false" customHeight="false" outlineLevel="0" collapsed="false">
      <c r="A257" s="26" t="n">
        <v>122</v>
      </c>
      <c r="B257" s="25" t="n">
        <v>3450</v>
      </c>
      <c r="C257" s="27" t="n">
        <v>7.7</v>
      </c>
      <c r="D257" s="27"/>
      <c r="E257" s="27"/>
      <c r="F257" s="27"/>
      <c r="G257" s="27"/>
      <c r="H257" s="49"/>
      <c r="I257" s="25" t="n">
        <v>3450</v>
      </c>
    </row>
    <row r="258" customFormat="false" ht="12.75" hidden="false" customHeight="false" outlineLevel="0" collapsed="false">
      <c r="A258" s="26"/>
      <c r="B258" s="25"/>
      <c r="C258" s="27"/>
      <c r="D258" s="27" t="n">
        <f aca="false">(C257+C259)*0.5</f>
        <v>6.81</v>
      </c>
      <c r="E258" s="27" t="n">
        <f aca="false">I259-I257</f>
        <v>25</v>
      </c>
      <c r="F258" s="27" t="n">
        <f aca="false">D258*E258</f>
        <v>170.25</v>
      </c>
      <c r="G258" s="32" t="n">
        <f aca="false">F258*0.1</f>
        <v>17.025</v>
      </c>
      <c r="H258" s="49"/>
      <c r="I258" s="25"/>
    </row>
    <row r="259" customFormat="false" ht="12.75" hidden="false" customHeight="false" outlineLevel="0" collapsed="false">
      <c r="A259" s="26" t="n">
        <v>123</v>
      </c>
      <c r="B259" s="25" t="n">
        <v>3475</v>
      </c>
      <c r="C259" s="27" t="n">
        <v>5.92</v>
      </c>
      <c r="D259" s="27"/>
      <c r="E259" s="27"/>
      <c r="F259" s="27"/>
      <c r="G259" s="27"/>
      <c r="H259" s="49"/>
      <c r="I259" s="25" t="n">
        <v>3475</v>
      </c>
    </row>
    <row r="260" customFormat="false" ht="12.75" hidden="false" customHeight="false" outlineLevel="0" collapsed="false">
      <c r="A260" s="26"/>
      <c r="B260" s="25"/>
      <c r="C260" s="27"/>
      <c r="D260" s="27" t="n">
        <f aca="false">(C259+C261)*0.5</f>
        <v>6.885</v>
      </c>
      <c r="E260" s="27" t="n">
        <f aca="false">I261-I259</f>
        <v>25</v>
      </c>
      <c r="F260" s="27" t="n">
        <f aca="false">D260*E260</f>
        <v>172.125</v>
      </c>
      <c r="G260" s="32" t="n">
        <f aca="false">F260*0.1</f>
        <v>17.2125</v>
      </c>
      <c r="H260" s="49"/>
      <c r="I260" s="25"/>
    </row>
    <row r="261" customFormat="false" ht="12.75" hidden="false" customHeight="false" outlineLevel="0" collapsed="false">
      <c r="A261" s="26" t="n">
        <v>124</v>
      </c>
      <c r="B261" s="25" t="n">
        <v>3500</v>
      </c>
      <c r="C261" s="27" t="n">
        <v>7.85</v>
      </c>
      <c r="D261" s="27"/>
      <c r="E261" s="27"/>
      <c r="F261" s="27"/>
      <c r="G261" s="27"/>
      <c r="H261" s="49"/>
      <c r="I261" s="25" t="n">
        <v>3500</v>
      </c>
    </row>
    <row r="262" customFormat="false" ht="12.75" hidden="false" customHeight="false" outlineLevel="0" collapsed="false">
      <c r="A262" s="26"/>
      <c r="B262" s="25"/>
      <c r="C262" s="27"/>
      <c r="D262" s="27" t="n">
        <f aca="false">(C261+C263)*0.5</f>
        <v>7.76</v>
      </c>
      <c r="E262" s="27" t="n">
        <f aca="false">I263-I261</f>
        <v>25</v>
      </c>
      <c r="F262" s="27" t="n">
        <f aca="false">D262*E262</f>
        <v>194</v>
      </c>
      <c r="G262" s="32" t="n">
        <f aca="false">F262*0.1</f>
        <v>19.4</v>
      </c>
      <c r="H262" s="49"/>
      <c r="I262" s="25"/>
    </row>
    <row r="263" customFormat="false" ht="12.75" hidden="false" customHeight="false" outlineLevel="0" collapsed="false">
      <c r="A263" s="26" t="n">
        <v>125</v>
      </c>
      <c r="B263" s="25" t="n">
        <v>3525</v>
      </c>
      <c r="C263" s="27" t="n">
        <v>7.67</v>
      </c>
      <c r="D263" s="27"/>
      <c r="E263" s="27"/>
      <c r="F263" s="27"/>
      <c r="G263" s="27"/>
      <c r="H263" s="49"/>
      <c r="I263" s="25" t="n">
        <v>3525</v>
      </c>
    </row>
    <row r="264" customFormat="false" ht="12.75" hidden="false" customHeight="false" outlineLevel="0" collapsed="false">
      <c r="A264" s="26"/>
      <c r="B264" s="25"/>
      <c r="C264" s="27"/>
      <c r="D264" s="27" t="n">
        <f aca="false">(C263+C265)*0.5</f>
        <v>7.185</v>
      </c>
      <c r="E264" s="27" t="n">
        <f aca="false">I265-I263</f>
        <v>26</v>
      </c>
      <c r="F264" s="27" t="n">
        <f aca="false">D264*E264</f>
        <v>186.81</v>
      </c>
      <c r="G264" s="32" t="n">
        <f aca="false">F264*0.1</f>
        <v>18.681</v>
      </c>
      <c r="H264" s="49"/>
      <c r="I264" s="25"/>
    </row>
    <row r="265" customFormat="false" ht="12.75" hidden="false" customHeight="false" outlineLevel="0" collapsed="false">
      <c r="A265" s="26" t="n">
        <v>126</v>
      </c>
      <c r="B265" s="25" t="n">
        <v>3551</v>
      </c>
      <c r="C265" s="27" t="n">
        <v>6.7</v>
      </c>
      <c r="D265" s="27"/>
      <c r="E265" s="27"/>
      <c r="F265" s="27"/>
      <c r="G265" s="27"/>
      <c r="H265" s="49"/>
      <c r="I265" s="25" t="n">
        <v>3551</v>
      </c>
    </row>
    <row r="266" customFormat="false" ht="12.75" hidden="false" customHeight="false" outlineLevel="0" collapsed="false">
      <c r="A266" s="26"/>
      <c r="B266" s="25"/>
      <c r="C266" s="27"/>
      <c r="D266" s="27" t="n">
        <f aca="false">(C265+C267)*0.5</f>
        <v>7.07</v>
      </c>
      <c r="E266" s="27" t="n">
        <f aca="false">I267-I265</f>
        <v>24</v>
      </c>
      <c r="F266" s="27" t="n">
        <f aca="false">D266*E266</f>
        <v>169.68</v>
      </c>
      <c r="G266" s="32" t="n">
        <f aca="false">F266*0.1</f>
        <v>16.968</v>
      </c>
      <c r="H266" s="49"/>
      <c r="I266" s="25"/>
    </row>
    <row r="267" customFormat="false" ht="12.75" hidden="false" customHeight="false" outlineLevel="0" collapsed="false">
      <c r="A267" s="26" t="n">
        <v>127</v>
      </c>
      <c r="B267" s="25" t="n">
        <v>3575</v>
      </c>
      <c r="C267" s="27" t="n">
        <v>7.44</v>
      </c>
      <c r="D267" s="27"/>
      <c r="E267" s="27"/>
      <c r="F267" s="27"/>
      <c r="G267" s="27"/>
      <c r="H267" s="49"/>
      <c r="I267" s="25" t="n">
        <v>3575</v>
      </c>
    </row>
    <row r="268" customFormat="false" ht="12.75" hidden="false" customHeight="false" outlineLevel="0" collapsed="false">
      <c r="A268" s="26"/>
      <c r="B268" s="25"/>
      <c r="C268" s="27"/>
      <c r="D268" s="27" t="n">
        <f aca="false">(C267+C269)*0.5</f>
        <v>7.3</v>
      </c>
      <c r="E268" s="27" t="n">
        <f aca="false">I269-I267</f>
        <v>25</v>
      </c>
      <c r="F268" s="27" t="n">
        <f aca="false">D268*E268</f>
        <v>182.5</v>
      </c>
      <c r="G268" s="32" t="n">
        <f aca="false">F268*0.1</f>
        <v>18.25</v>
      </c>
      <c r="H268" s="49"/>
      <c r="I268" s="25"/>
    </row>
    <row r="269" customFormat="false" ht="12.75" hidden="false" customHeight="false" outlineLevel="0" collapsed="false">
      <c r="A269" s="26" t="n">
        <v>128</v>
      </c>
      <c r="B269" s="25" t="n">
        <v>3600</v>
      </c>
      <c r="C269" s="27" t="n">
        <v>7.16</v>
      </c>
      <c r="D269" s="27"/>
      <c r="E269" s="27"/>
      <c r="F269" s="27"/>
      <c r="G269" s="27"/>
      <c r="H269" s="49"/>
      <c r="I269" s="25" t="n">
        <v>3600</v>
      </c>
    </row>
    <row r="270" customFormat="false" ht="12.75" hidden="false" customHeight="false" outlineLevel="0" collapsed="false">
      <c r="A270" s="26"/>
      <c r="B270" s="25"/>
      <c r="C270" s="27"/>
      <c r="D270" s="27" t="n">
        <f aca="false">(C269+C271)*0.5</f>
        <v>6.965</v>
      </c>
      <c r="E270" s="27" t="n">
        <f aca="false">I271-I269</f>
        <v>25</v>
      </c>
      <c r="F270" s="27" t="n">
        <f aca="false">D270*E270</f>
        <v>174.125</v>
      </c>
      <c r="G270" s="32" t="n">
        <f aca="false">F270*0.1</f>
        <v>17.4125</v>
      </c>
      <c r="H270" s="49"/>
      <c r="I270" s="25"/>
    </row>
    <row r="271" customFormat="false" ht="12.75" hidden="false" customHeight="false" outlineLevel="0" collapsed="false">
      <c r="A271" s="26" t="n">
        <v>129</v>
      </c>
      <c r="B271" s="25" t="n">
        <v>3625</v>
      </c>
      <c r="C271" s="27" t="n">
        <v>6.77</v>
      </c>
      <c r="D271" s="27"/>
      <c r="E271" s="27"/>
      <c r="F271" s="27"/>
      <c r="G271" s="27"/>
      <c r="H271" s="49"/>
      <c r="I271" s="25" t="n">
        <v>3625</v>
      </c>
    </row>
    <row r="272" customFormat="false" ht="12.75" hidden="false" customHeight="false" outlineLevel="0" collapsed="false">
      <c r="A272" s="26"/>
      <c r="B272" s="25"/>
      <c r="C272" s="27"/>
      <c r="D272" s="27" t="n">
        <f aca="false">(C271+C273)*0.5</f>
        <v>6.68</v>
      </c>
      <c r="E272" s="27" t="n">
        <f aca="false">I273-I271</f>
        <v>25</v>
      </c>
      <c r="F272" s="27" t="n">
        <f aca="false">D272*E272</f>
        <v>167</v>
      </c>
      <c r="G272" s="32" t="n">
        <f aca="false">F272*0.1</f>
        <v>16.7</v>
      </c>
      <c r="H272" s="49"/>
      <c r="I272" s="25"/>
    </row>
    <row r="273" customFormat="false" ht="12.75" hidden="false" customHeight="false" outlineLevel="0" collapsed="false">
      <c r="A273" s="26" t="n">
        <v>130</v>
      </c>
      <c r="B273" s="25" t="n">
        <v>3650</v>
      </c>
      <c r="C273" s="27" t="n">
        <v>6.59</v>
      </c>
      <c r="D273" s="27"/>
      <c r="E273" s="27"/>
      <c r="F273" s="27"/>
      <c r="G273" s="27"/>
      <c r="H273" s="49"/>
      <c r="I273" s="25" t="n">
        <v>3650</v>
      </c>
    </row>
    <row r="274" customFormat="false" ht="12.75" hidden="false" customHeight="false" outlineLevel="0" collapsed="false">
      <c r="A274" s="26"/>
      <c r="B274" s="25"/>
      <c r="C274" s="27"/>
      <c r="D274" s="27" t="n">
        <f aca="false">(C273+C275)*0.5</f>
        <v>6.645</v>
      </c>
      <c r="E274" s="27" t="n">
        <f aca="false">I275-I273</f>
        <v>19.0900000000001</v>
      </c>
      <c r="F274" s="27" t="n">
        <f aca="false">D274*E274</f>
        <v>126.853050000001</v>
      </c>
      <c r="G274" s="32" t="n">
        <f aca="false">F274*0.1</f>
        <v>12.6853050000001</v>
      </c>
      <c r="H274" s="49"/>
      <c r="I274" s="25"/>
    </row>
    <row r="275" customFormat="false" ht="12.75" hidden="false" customHeight="false" outlineLevel="0" collapsed="false">
      <c r="A275" s="26" t="n">
        <v>131</v>
      </c>
      <c r="B275" s="25" t="n">
        <v>3669.09</v>
      </c>
      <c r="C275" s="27" t="n">
        <v>6.7</v>
      </c>
      <c r="D275" s="27"/>
      <c r="E275" s="27"/>
      <c r="F275" s="27"/>
      <c r="G275" s="27"/>
      <c r="H275" s="49"/>
      <c r="I275" s="25" t="n">
        <v>3669.09</v>
      </c>
    </row>
    <row r="276" customFormat="false" ht="12.75" hidden="false" customHeight="false" outlineLevel="0" collapsed="false">
      <c r="A276" s="26"/>
      <c r="B276" s="25"/>
      <c r="C276" s="27"/>
      <c r="D276" s="27" t="n">
        <f aca="false">(C275+C277)*0.5</f>
        <v>7.64</v>
      </c>
      <c r="E276" s="27" t="n">
        <f aca="false">I277-I275</f>
        <v>15</v>
      </c>
      <c r="F276" s="27" t="n">
        <f aca="false">D276*E276</f>
        <v>114.6</v>
      </c>
      <c r="G276" s="32" t="n">
        <f aca="false">F276*0.1</f>
        <v>11.46</v>
      </c>
      <c r="H276" s="49"/>
      <c r="I276" s="25"/>
    </row>
    <row r="277" customFormat="false" ht="12.75" hidden="false" customHeight="false" outlineLevel="0" collapsed="false">
      <c r="A277" s="26" t="n">
        <v>132</v>
      </c>
      <c r="B277" s="25" t="n">
        <v>3684.09</v>
      </c>
      <c r="C277" s="27" t="n">
        <v>8.58</v>
      </c>
      <c r="D277" s="27"/>
      <c r="E277" s="27"/>
      <c r="F277" s="27"/>
      <c r="G277" s="27"/>
      <c r="H277" s="49"/>
      <c r="I277" s="25" t="n">
        <v>3684.09</v>
      </c>
    </row>
    <row r="278" customFormat="false" ht="12.75" hidden="false" customHeight="false" outlineLevel="0" collapsed="false">
      <c r="A278" s="26"/>
      <c r="B278" s="25"/>
      <c r="C278" s="27"/>
      <c r="D278" s="27" t="n">
        <f aca="false">(C277+C279)*0.5</f>
        <v>7.935</v>
      </c>
      <c r="E278" s="27" t="n">
        <f aca="false">I279-I277</f>
        <v>10.9099999999999</v>
      </c>
      <c r="F278" s="27" t="n">
        <f aca="false">D278*E278</f>
        <v>86.5708499999989</v>
      </c>
      <c r="G278" s="32" t="n">
        <f aca="false">F278*0.1</f>
        <v>8.65708499999989</v>
      </c>
      <c r="H278" s="49"/>
      <c r="I278" s="25"/>
    </row>
    <row r="279" customFormat="false" ht="12.75" hidden="false" customHeight="false" outlineLevel="0" collapsed="false">
      <c r="A279" s="26" t="n">
        <v>133</v>
      </c>
      <c r="B279" s="25" t="n">
        <v>3695</v>
      </c>
      <c r="C279" s="27" t="n">
        <v>7.29</v>
      </c>
      <c r="D279" s="27"/>
      <c r="E279" s="27"/>
      <c r="F279" s="27"/>
      <c r="G279" s="27"/>
      <c r="H279" s="49"/>
      <c r="I279" s="25" t="n">
        <v>3695</v>
      </c>
    </row>
    <row r="280" customFormat="false" ht="12.75" hidden="false" customHeight="false" outlineLevel="0" collapsed="false">
      <c r="A280" s="26"/>
      <c r="B280" s="25"/>
      <c r="C280" s="27"/>
      <c r="D280" s="27" t="n">
        <f aca="false">(C279+C281)*0.5</f>
        <v>7.035</v>
      </c>
      <c r="E280" s="27" t="n">
        <f aca="false">I281-I279</f>
        <v>16.54</v>
      </c>
      <c r="F280" s="27" t="n">
        <f aca="false">D280*E280</f>
        <v>116.3589</v>
      </c>
      <c r="G280" s="32" t="n">
        <f aca="false">F280*0.1</f>
        <v>11.63589</v>
      </c>
      <c r="H280" s="49"/>
      <c r="I280" s="25"/>
    </row>
    <row r="281" customFormat="false" ht="12.75" hidden="false" customHeight="false" outlineLevel="0" collapsed="false">
      <c r="A281" s="26" t="n">
        <v>134</v>
      </c>
      <c r="B281" s="25" t="n">
        <v>3711.54</v>
      </c>
      <c r="C281" s="27" t="n">
        <v>6.78</v>
      </c>
      <c r="D281" s="27"/>
      <c r="E281" s="27"/>
      <c r="F281" s="27"/>
      <c r="G281" s="27"/>
      <c r="H281" s="49"/>
      <c r="I281" s="25" t="n">
        <v>3711.54</v>
      </c>
    </row>
    <row r="282" customFormat="false" ht="12.75" hidden="false" customHeight="false" outlineLevel="0" collapsed="false">
      <c r="A282" s="26"/>
      <c r="B282" s="25"/>
      <c r="C282" s="27"/>
      <c r="D282" s="27" t="n">
        <f aca="false">(C281+C283)*0.5</f>
        <v>6.43</v>
      </c>
      <c r="E282" s="27" t="n">
        <f aca="false">I283-I281</f>
        <v>8.46000000000004</v>
      </c>
      <c r="F282" s="27" t="n">
        <f aca="false">D282*E282</f>
        <v>54.3978000000002</v>
      </c>
      <c r="G282" s="32" t="n">
        <f aca="false">F282*0.1</f>
        <v>5.43978000000002</v>
      </c>
      <c r="H282" s="49"/>
      <c r="I282" s="25"/>
    </row>
    <row r="283" customFormat="false" ht="12.75" hidden="false" customHeight="false" outlineLevel="0" collapsed="false">
      <c r="A283" s="26" t="n">
        <v>135</v>
      </c>
      <c r="B283" s="25" t="n">
        <v>3720</v>
      </c>
      <c r="C283" s="27" t="n">
        <v>6.08</v>
      </c>
      <c r="D283" s="27"/>
      <c r="E283" s="27"/>
      <c r="F283" s="27"/>
      <c r="G283" s="27"/>
      <c r="H283" s="49"/>
      <c r="I283" s="25" t="n">
        <v>3720</v>
      </c>
    </row>
    <row r="284" customFormat="false" ht="12.75" hidden="false" customHeight="false" outlineLevel="0" collapsed="false">
      <c r="A284" s="26"/>
      <c r="B284" s="25"/>
      <c r="C284" s="27"/>
      <c r="D284" s="27" t="n">
        <f aca="false">(C283+C285)*0.5</f>
        <v>6.965</v>
      </c>
      <c r="E284" s="27" t="n">
        <f aca="false">I285-I283</f>
        <v>6.53999999999996</v>
      </c>
      <c r="F284" s="27" t="n">
        <f aca="false">D284*E284</f>
        <v>45.5510999999997</v>
      </c>
      <c r="G284" s="32" t="n">
        <f aca="false">F284*0.1</f>
        <v>4.55510999999997</v>
      </c>
      <c r="H284" s="49"/>
      <c r="I284" s="25"/>
    </row>
    <row r="285" customFormat="false" ht="12.75" hidden="false" customHeight="false" outlineLevel="0" collapsed="false">
      <c r="A285" s="26" t="n">
        <v>136</v>
      </c>
      <c r="B285" s="25" t="n">
        <v>3726.54</v>
      </c>
      <c r="C285" s="27" t="n">
        <v>7.85</v>
      </c>
      <c r="D285" s="27"/>
      <c r="E285" s="27"/>
      <c r="F285" s="27"/>
      <c r="G285" s="27"/>
      <c r="H285" s="49"/>
      <c r="I285" s="25" t="n">
        <v>3726.54</v>
      </c>
    </row>
    <row r="286" customFormat="false" ht="12.75" hidden="false" customHeight="false" outlineLevel="0" collapsed="false">
      <c r="A286" s="26"/>
      <c r="B286" s="25"/>
      <c r="C286" s="27"/>
      <c r="D286" s="27" t="n">
        <f aca="false">(C285+C287)*0.5</f>
        <v>8.2</v>
      </c>
      <c r="E286" s="27" t="n">
        <f aca="false">I287-I285</f>
        <v>23.46</v>
      </c>
      <c r="F286" s="27" t="n">
        <f aca="false">D286*E286</f>
        <v>192.372</v>
      </c>
      <c r="G286" s="32" t="n">
        <f aca="false">F286*0.1</f>
        <v>19.2372</v>
      </c>
      <c r="H286" s="49"/>
      <c r="I286" s="25"/>
    </row>
    <row r="287" customFormat="false" ht="12.75" hidden="false" customHeight="false" outlineLevel="0" collapsed="false">
      <c r="A287" s="26" t="n">
        <v>137</v>
      </c>
      <c r="B287" s="25" t="n">
        <v>3750</v>
      </c>
      <c r="C287" s="27" t="n">
        <v>8.55</v>
      </c>
      <c r="D287" s="27"/>
      <c r="E287" s="27"/>
      <c r="F287" s="27"/>
      <c r="G287" s="27"/>
      <c r="H287" s="49"/>
      <c r="I287" s="25" t="n">
        <v>3750</v>
      </c>
    </row>
    <row r="288" customFormat="false" ht="12.75" hidden="false" customHeight="false" outlineLevel="0" collapsed="false">
      <c r="A288" s="26"/>
      <c r="B288" s="25"/>
      <c r="C288" s="27"/>
      <c r="D288" s="27" t="n">
        <f aca="false">(C287+C289)*0.5</f>
        <v>7.72</v>
      </c>
      <c r="E288" s="27" t="n">
        <f aca="false">I289-I287</f>
        <v>25</v>
      </c>
      <c r="F288" s="27" t="n">
        <f aca="false">D288*E288</f>
        <v>193</v>
      </c>
      <c r="G288" s="32" t="n">
        <f aca="false">F288*0.1</f>
        <v>19.3</v>
      </c>
      <c r="H288" s="49"/>
      <c r="I288" s="25"/>
    </row>
    <row r="289" customFormat="false" ht="12.75" hidden="false" customHeight="false" outlineLevel="0" collapsed="false">
      <c r="A289" s="26" t="n">
        <v>138</v>
      </c>
      <c r="B289" s="25" t="n">
        <v>3775</v>
      </c>
      <c r="C289" s="27" t="n">
        <v>6.89</v>
      </c>
      <c r="D289" s="27"/>
      <c r="E289" s="27"/>
      <c r="F289" s="27"/>
      <c r="G289" s="27"/>
      <c r="H289" s="49"/>
      <c r="I289" s="25" t="n">
        <v>3775</v>
      </c>
    </row>
    <row r="290" customFormat="false" ht="12.75" hidden="false" customHeight="false" outlineLevel="0" collapsed="false">
      <c r="A290" s="26"/>
      <c r="B290" s="25"/>
      <c r="C290" s="27"/>
      <c r="D290" s="27" t="n">
        <f aca="false">(C289+C291)*0.5</f>
        <v>7</v>
      </c>
      <c r="E290" s="27" t="n">
        <f aca="false">I291-I289</f>
        <v>25</v>
      </c>
      <c r="F290" s="27" t="n">
        <f aca="false">D290*E290</f>
        <v>175</v>
      </c>
      <c r="G290" s="32" t="n">
        <f aca="false">F290*0.1</f>
        <v>17.5</v>
      </c>
      <c r="H290" s="49"/>
      <c r="I290" s="25"/>
    </row>
    <row r="291" customFormat="false" ht="12.75" hidden="false" customHeight="false" outlineLevel="0" collapsed="false">
      <c r="A291" s="26" t="n">
        <v>139</v>
      </c>
      <c r="B291" s="25" t="n">
        <v>3800</v>
      </c>
      <c r="C291" s="27" t="n">
        <v>7.11</v>
      </c>
      <c r="D291" s="27"/>
      <c r="E291" s="27"/>
      <c r="F291" s="27"/>
      <c r="G291" s="27"/>
      <c r="H291" s="49"/>
      <c r="I291" s="25" t="n">
        <v>3800</v>
      </c>
    </row>
    <row r="292" customFormat="false" ht="12.75" hidden="false" customHeight="false" outlineLevel="0" collapsed="false">
      <c r="A292" s="26"/>
      <c r="B292" s="25"/>
      <c r="C292" s="27"/>
      <c r="D292" s="27" t="n">
        <f aca="false">(C291+C293)*0.5</f>
        <v>7.07</v>
      </c>
      <c r="E292" s="27" t="n">
        <f aca="false">I293-I291</f>
        <v>25</v>
      </c>
      <c r="F292" s="27" t="n">
        <f aca="false">D292*E292</f>
        <v>176.75</v>
      </c>
      <c r="G292" s="32" t="n">
        <f aca="false">F292*0.1</f>
        <v>17.675</v>
      </c>
      <c r="H292" s="49"/>
      <c r="I292" s="25"/>
    </row>
    <row r="293" customFormat="false" ht="12.75" hidden="false" customHeight="false" outlineLevel="0" collapsed="false">
      <c r="A293" s="26" t="n">
        <v>140</v>
      </c>
      <c r="B293" s="25" t="n">
        <v>3825</v>
      </c>
      <c r="C293" s="27" t="n">
        <v>7.03</v>
      </c>
      <c r="D293" s="27"/>
      <c r="E293" s="27"/>
      <c r="F293" s="27"/>
      <c r="G293" s="27"/>
      <c r="H293" s="49"/>
      <c r="I293" s="25" t="n">
        <v>3825</v>
      </c>
    </row>
    <row r="294" customFormat="false" ht="12.75" hidden="false" customHeight="false" outlineLevel="0" collapsed="false">
      <c r="A294" s="26"/>
      <c r="B294" s="25"/>
      <c r="C294" s="27"/>
      <c r="D294" s="27" t="n">
        <f aca="false">(C293+C295)*0.5</f>
        <v>7.04</v>
      </c>
      <c r="E294" s="27" t="n">
        <f aca="false">I295-I293</f>
        <v>25</v>
      </c>
      <c r="F294" s="27" t="n">
        <f aca="false">D294*E294</f>
        <v>176</v>
      </c>
      <c r="G294" s="32" t="n">
        <f aca="false">F294*0.1</f>
        <v>17.6</v>
      </c>
      <c r="H294" s="49"/>
      <c r="I294" s="25"/>
    </row>
    <row r="295" customFormat="false" ht="12.75" hidden="false" customHeight="false" outlineLevel="0" collapsed="false">
      <c r="A295" s="26" t="n">
        <v>141</v>
      </c>
      <c r="B295" s="25" t="n">
        <v>3850</v>
      </c>
      <c r="C295" s="27" t="n">
        <v>7.05</v>
      </c>
      <c r="D295" s="27"/>
      <c r="E295" s="27"/>
      <c r="F295" s="27"/>
      <c r="G295" s="27"/>
      <c r="H295" s="49"/>
      <c r="I295" s="25" t="n">
        <v>3850</v>
      </c>
    </row>
    <row r="296" customFormat="false" ht="12.75" hidden="false" customHeight="false" outlineLevel="0" collapsed="false">
      <c r="A296" s="26"/>
      <c r="B296" s="25"/>
      <c r="C296" s="27"/>
      <c r="D296" s="27" t="n">
        <f aca="false">(C295+C297)*0.5</f>
        <v>7.12</v>
      </c>
      <c r="E296" s="27" t="n">
        <f aca="false">I297-I295</f>
        <v>25</v>
      </c>
      <c r="F296" s="27" t="n">
        <f aca="false">D296*E296</f>
        <v>178</v>
      </c>
      <c r="G296" s="32" t="n">
        <f aca="false">F296*0.1</f>
        <v>17.8</v>
      </c>
      <c r="H296" s="49"/>
      <c r="I296" s="25"/>
    </row>
    <row r="297" customFormat="false" ht="12.75" hidden="false" customHeight="false" outlineLevel="0" collapsed="false">
      <c r="A297" s="26" t="n">
        <v>142</v>
      </c>
      <c r="B297" s="25" t="n">
        <v>3875</v>
      </c>
      <c r="C297" s="27" t="n">
        <v>7.19</v>
      </c>
      <c r="D297" s="27"/>
      <c r="E297" s="27"/>
      <c r="F297" s="27"/>
      <c r="G297" s="27"/>
      <c r="H297" s="49"/>
      <c r="I297" s="25" t="n">
        <v>3875</v>
      </c>
    </row>
    <row r="298" customFormat="false" ht="12.75" hidden="false" customHeight="false" outlineLevel="0" collapsed="false">
      <c r="A298" s="26"/>
      <c r="B298" s="25"/>
      <c r="C298" s="27"/>
      <c r="D298" s="27" t="n">
        <f aca="false">(C297+C299)*0.5</f>
        <v>7.355</v>
      </c>
      <c r="E298" s="27" t="n">
        <f aca="false">I299-I297</f>
        <v>27</v>
      </c>
      <c r="F298" s="27" t="n">
        <f aca="false">D298*E298</f>
        <v>198.585</v>
      </c>
      <c r="G298" s="32" t="n">
        <f aca="false">F298*0.1</f>
        <v>19.8585</v>
      </c>
      <c r="H298" s="49"/>
      <c r="I298" s="25"/>
    </row>
    <row r="299" customFormat="false" ht="12.75" hidden="false" customHeight="false" outlineLevel="0" collapsed="false">
      <c r="A299" s="26" t="n">
        <v>143</v>
      </c>
      <c r="B299" s="25" t="n">
        <v>3902</v>
      </c>
      <c r="C299" s="27" t="n">
        <v>7.52</v>
      </c>
      <c r="D299" s="27"/>
      <c r="E299" s="27"/>
      <c r="F299" s="27"/>
      <c r="G299" s="27"/>
      <c r="H299" s="49"/>
      <c r="I299" s="25" t="n">
        <v>3902</v>
      </c>
    </row>
    <row r="300" customFormat="false" ht="12.75" hidden="false" customHeight="false" outlineLevel="0" collapsed="false">
      <c r="A300" s="26"/>
      <c r="B300" s="25"/>
      <c r="C300" s="27"/>
      <c r="D300" s="27" t="n">
        <f aca="false">(C299+C301)*0.5</f>
        <v>7.28</v>
      </c>
      <c r="E300" s="27" t="n">
        <f aca="false">I301-I299</f>
        <v>23</v>
      </c>
      <c r="F300" s="27" t="n">
        <f aca="false">D300*E300</f>
        <v>167.44</v>
      </c>
      <c r="G300" s="32" t="n">
        <f aca="false">F300*0.1</f>
        <v>16.744</v>
      </c>
      <c r="H300" s="49"/>
      <c r="I300" s="25"/>
    </row>
    <row r="301" customFormat="false" ht="12.75" hidden="false" customHeight="false" outlineLevel="0" collapsed="false">
      <c r="A301" s="26" t="n">
        <v>144</v>
      </c>
      <c r="B301" s="25" t="n">
        <v>3925</v>
      </c>
      <c r="C301" s="27" t="n">
        <v>7.04</v>
      </c>
      <c r="D301" s="27"/>
      <c r="E301" s="27"/>
      <c r="F301" s="27"/>
      <c r="G301" s="27"/>
      <c r="H301" s="49"/>
      <c r="I301" s="25" t="n">
        <v>3925</v>
      </c>
    </row>
    <row r="302" customFormat="false" ht="12.75" hidden="false" customHeight="false" outlineLevel="0" collapsed="false">
      <c r="A302" s="26"/>
      <c r="B302" s="25"/>
      <c r="C302" s="27"/>
      <c r="D302" s="27" t="n">
        <f aca="false">(C301+C303)*0.5</f>
        <v>6.845</v>
      </c>
      <c r="E302" s="27" t="n">
        <f aca="false">I303-I301</f>
        <v>25</v>
      </c>
      <c r="F302" s="27" t="n">
        <f aca="false">D302*E302</f>
        <v>171.125</v>
      </c>
      <c r="G302" s="32" t="n">
        <f aca="false">F302*0.1</f>
        <v>17.1125</v>
      </c>
      <c r="H302" s="49"/>
      <c r="I302" s="25"/>
    </row>
    <row r="303" customFormat="false" ht="12.75" hidden="false" customHeight="false" outlineLevel="0" collapsed="false">
      <c r="A303" s="26" t="n">
        <v>145</v>
      </c>
      <c r="B303" s="25" t="n">
        <v>3950</v>
      </c>
      <c r="C303" s="27" t="n">
        <v>6.65</v>
      </c>
      <c r="D303" s="27"/>
      <c r="E303" s="27"/>
      <c r="F303" s="27"/>
      <c r="G303" s="27"/>
      <c r="H303" s="49"/>
      <c r="I303" s="25" t="n">
        <v>3950</v>
      </c>
    </row>
    <row r="304" customFormat="false" ht="12.75" hidden="false" customHeight="false" outlineLevel="0" collapsed="false">
      <c r="A304" s="26"/>
      <c r="B304" s="25"/>
      <c r="C304" s="27"/>
      <c r="D304" s="27" t="n">
        <f aca="false">(C303+C305)*0.5</f>
        <v>6.64</v>
      </c>
      <c r="E304" s="27" t="n">
        <f aca="false">I305-I303</f>
        <v>25</v>
      </c>
      <c r="F304" s="27" t="n">
        <f aca="false">D304*E304</f>
        <v>166</v>
      </c>
      <c r="G304" s="32" t="n">
        <f aca="false">F304*0.1</f>
        <v>16.6</v>
      </c>
      <c r="H304" s="49"/>
      <c r="I304" s="25"/>
    </row>
    <row r="305" customFormat="false" ht="12.75" hidden="false" customHeight="false" outlineLevel="0" collapsed="false">
      <c r="A305" s="26" t="n">
        <v>146</v>
      </c>
      <c r="B305" s="25" t="n">
        <v>3975</v>
      </c>
      <c r="C305" s="27" t="n">
        <v>6.63</v>
      </c>
      <c r="D305" s="27"/>
      <c r="E305" s="27"/>
      <c r="F305" s="27"/>
      <c r="G305" s="27"/>
      <c r="H305" s="49"/>
      <c r="I305" s="25" t="n">
        <v>3975</v>
      </c>
    </row>
    <row r="306" customFormat="false" ht="12.75" hidden="false" customHeight="false" outlineLevel="0" collapsed="false">
      <c r="A306" s="26"/>
      <c r="B306" s="25"/>
      <c r="C306" s="27"/>
      <c r="D306" s="27" t="n">
        <f aca="false">(C305+C307)*0.5</f>
        <v>6.64</v>
      </c>
      <c r="E306" s="27" t="n">
        <f aca="false">I307-I305</f>
        <v>25</v>
      </c>
      <c r="F306" s="27" t="n">
        <f aca="false">D306*E306</f>
        <v>166</v>
      </c>
      <c r="G306" s="32" t="n">
        <f aca="false">F306*0.1</f>
        <v>16.6</v>
      </c>
      <c r="H306" s="49"/>
      <c r="I306" s="25"/>
    </row>
    <row r="307" customFormat="false" ht="12.75" hidden="false" customHeight="false" outlineLevel="0" collapsed="false">
      <c r="A307" s="26" t="n">
        <v>147</v>
      </c>
      <c r="B307" s="25" t="n">
        <v>4000</v>
      </c>
      <c r="C307" s="27" t="n">
        <v>6.65</v>
      </c>
      <c r="D307" s="27"/>
      <c r="E307" s="27"/>
      <c r="F307" s="27"/>
      <c r="G307" s="27"/>
      <c r="H307" s="49"/>
      <c r="I307" s="25" t="n">
        <v>4000</v>
      </c>
    </row>
    <row r="308" customFormat="false" ht="12.75" hidden="false" customHeight="false" outlineLevel="0" collapsed="false">
      <c r="A308" s="26"/>
      <c r="B308" s="25"/>
      <c r="C308" s="27"/>
      <c r="D308" s="27" t="n">
        <f aca="false">(C307+C309)*0.5</f>
        <v>7.11</v>
      </c>
      <c r="E308" s="27" t="n">
        <f aca="false">I309-I307</f>
        <v>30</v>
      </c>
      <c r="F308" s="27" t="n">
        <f aca="false">D308*E308</f>
        <v>213.3</v>
      </c>
      <c r="G308" s="32" t="n">
        <f aca="false">F308*0.1</f>
        <v>21.33</v>
      </c>
      <c r="H308" s="49"/>
      <c r="I308" s="25"/>
    </row>
    <row r="309" customFormat="false" ht="12.75" hidden="false" customHeight="false" outlineLevel="0" collapsed="false">
      <c r="A309" s="26" t="n">
        <v>148</v>
      </c>
      <c r="B309" s="25" t="n">
        <v>4030</v>
      </c>
      <c r="C309" s="27" t="n">
        <v>7.57</v>
      </c>
      <c r="D309" s="27"/>
      <c r="E309" s="27"/>
      <c r="F309" s="27"/>
      <c r="G309" s="27"/>
      <c r="H309" s="49"/>
      <c r="I309" s="25" t="n">
        <v>4030</v>
      </c>
    </row>
    <row r="310" customFormat="false" ht="12.75" hidden="false" customHeight="false" outlineLevel="0" collapsed="false">
      <c r="A310" s="26"/>
      <c r="B310" s="25"/>
      <c r="C310" s="27"/>
      <c r="D310" s="27" t="n">
        <f aca="false">(C309+C311)*0.5</f>
        <v>7.615</v>
      </c>
      <c r="E310" s="27" t="n">
        <f aca="false">I311-I309</f>
        <v>30.4400000000001</v>
      </c>
      <c r="F310" s="27" t="n">
        <f aca="false">D310*E310</f>
        <v>231.8006</v>
      </c>
      <c r="G310" s="32" t="n">
        <f aca="false">F310*0.1</f>
        <v>23.18006</v>
      </c>
      <c r="H310" s="49"/>
      <c r="I310" s="25"/>
    </row>
    <row r="311" customFormat="false" ht="12.75" hidden="false" customHeight="false" outlineLevel="0" collapsed="false">
      <c r="A311" s="26" t="n">
        <v>149</v>
      </c>
      <c r="B311" s="25" t="n">
        <v>4060.44</v>
      </c>
      <c r="C311" s="27" t="n">
        <v>7.66</v>
      </c>
      <c r="D311" s="27"/>
      <c r="E311" s="27"/>
      <c r="F311" s="27"/>
      <c r="G311" s="27"/>
      <c r="H311" s="49"/>
      <c r="I311" s="25" t="n">
        <v>4060.44</v>
      </c>
    </row>
    <row r="312" customFormat="false" ht="12.75" hidden="false" customHeight="false" outlineLevel="0" collapsed="false">
      <c r="A312" s="26"/>
      <c r="B312" s="25"/>
      <c r="C312" s="27"/>
      <c r="D312" s="27" t="n">
        <f aca="false">(C311+C313)*0.5</f>
        <v>7.625</v>
      </c>
      <c r="E312" s="27" t="n">
        <f aca="false">I313-I311</f>
        <v>20</v>
      </c>
      <c r="F312" s="27" t="n">
        <f aca="false">D312*E312</f>
        <v>152.5</v>
      </c>
      <c r="G312" s="32" t="n">
        <f aca="false">F312*0.1</f>
        <v>15.25</v>
      </c>
      <c r="H312" s="49"/>
      <c r="I312" s="25"/>
    </row>
    <row r="313" customFormat="false" ht="12.75" hidden="false" customHeight="false" outlineLevel="0" collapsed="false">
      <c r="A313" s="26" t="n">
        <v>150</v>
      </c>
      <c r="B313" s="25" t="n">
        <v>4080.44</v>
      </c>
      <c r="C313" s="27" t="n">
        <v>7.59</v>
      </c>
      <c r="D313" s="27"/>
      <c r="E313" s="27"/>
      <c r="F313" s="27"/>
      <c r="G313" s="27"/>
      <c r="H313" s="49"/>
      <c r="I313" s="25" t="n">
        <v>4080.44</v>
      </c>
    </row>
    <row r="314" customFormat="false" ht="12.75" hidden="false" customHeight="false" outlineLevel="0" collapsed="false">
      <c r="A314" s="26"/>
      <c r="B314" s="25"/>
      <c r="C314" s="27"/>
      <c r="D314" s="27" t="n">
        <f aca="false">(C313+C315)*0.5</f>
        <v>7.59</v>
      </c>
      <c r="E314" s="27" t="n">
        <f aca="false">I315-I313</f>
        <v>19.5599999999999</v>
      </c>
      <c r="F314" s="27" t="n">
        <f aca="false">D314*E314</f>
        <v>148.4604</v>
      </c>
      <c r="G314" s="32" t="n">
        <f aca="false">F314*0.1</f>
        <v>14.84604</v>
      </c>
      <c r="H314" s="49"/>
      <c r="I314" s="25"/>
    </row>
    <row r="315" customFormat="false" ht="12.75" hidden="false" customHeight="false" outlineLevel="0" collapsed="false">
      <c r="A315" s="26" t="n">
        <v>151</v>
      </c>
      <c r="B315" s="25" t="n">
        <v>4100</v>
      </c>
      <c r="C315" s="27" t="n">
        <v>7.59</v>
      </c>
      <c r="D315" s="27"/>
      <c r="E315" s="27"/>
      <c r="F315" s="27"/>
      <c r="G315" s="27"/>
      <c r="H315" s="49"/>
      <c r="I315" s="25" t="n">
        <v>4100</v>
      </c>
    </row>
    <row r="316" customFormat="false" ht="12.75" hidden="false" customHeight="false" outlineLevel="0" collapsed="false">
      <c r="A316" s="26"/>
      <c r="B316" s="25"/>
      <c r="C316" s="27"/>
      <c r="D316" s="27" t="n">
        <f aca="false">(C315+C317)*0.5</f>
        <v>7.585</v>
      </c>
      <c r="E316" s="27" t="n">
        <f aca="false">I317-I315</f>
        <v>18.8999999999996</v>
      </c>
      <c r="F316" s="27" t="n">
        <f aca="false">D316*E316</f>
        <v>143.356499999997</v>
      </c>
      <c r="G316" s="32" t="n">
        <f aca="false">F316*0.1</f>
        <v>14.3356499999997</v>
      </c>
      <c r="H316" s="49"/>
      <c r="I316" s="25"/>
    </row>
    <row r="317" customFormat="false" ht="12.75" hidden="false" customHeight="false" outlineLevel="0" collapsed="false">
      <c r="A317" s="26" t="n">
        <v>152</v>
      </c>
      <c r="B317" s="25" t="n">
        <v>4118.9</v>
      </c>
      <c r="C317" s="27" t="n">
        <v>7.58</v>
      </c>
      <c r="D317" s="27"/>
      <c r="E317" s="27"/>
      <c r="F317" s="27"/>
      <c r="G317" s="27"/>
      <c r="H317" s="49"/>
      <c r="I317" s="25" t="n">
        <v>4118.9</v>
      </c>
    </row>
    <row r="318" customFormat="false" ht="12.75" hidden="false" customHeight="false" outlineLevel="0" collapsed="false">
      <c r="A318" s="26"/>
      <c r="B318" s="25"/>
      <c r="C318" s="27"/>
      <c r="D318" s="27" t="n">
        <f aca="false">(C317+C319)*0.5</f>
        <v>7.825</v>
      </c>
      <c r="E318" s="27" t="n">
        <f aca="false">I319-I317</f>
        <v>20</v>
      </c>
      <c r="F318" s="27" t="n">
        <f aca="false">D318*E318</f>
        <v>156.5</v>
      </c>
      <c r="G318" s="32" t="n">
        <f aca="false">F318*0.1</f>
        <v>15.65</v>
      </c>
      <c r="H318" s="49"/>
      <c r="I318" s="25"/>
    </row>
    <row r="319" customFormat="false" ht="12.75" hidden="false" customHeight="false" outlineLevel="0" collapsed="false">
      <c r="A319" s="26" t="n">
        <v>153</v>
      </c>
      <c r="B319" s="25" t="n">
        <v>4138.9</v>
      </c>
      <c r="C319" s="27" t="n">
        <v>8.07</v>
      </c>
      <c r="D319" s="27"/>
      <c r="E319" s="27"/>
      <c r="F319" s="27"/>
      <c r="G319" s="27"/>
      <c r="H319" s="49"/>
      <c r="I319" s="25" t="n">
        <v>4138.9</v>
      </c>
    </row>
    <row r="320" customFormat="false" ht="12.75" hidden="false" customHeight="false" outlineLevel="0" collapsed="false">
      <c r="A320" s="26"/>
      <c r="B320" s="25"/>
      <c r="C320" s="27"/>
      <c r="D320" s="27" t="n">
        <f aca="false">(C319+C321)*0.5</f>
        <v>8.045</v>
      </c>
      <c r="E320" s="27" t="n">
        <f aca="false">I321-I319</f>
        <v>31.1000000000004</v>
      </c>
      <c r="F320" s="27" t="n">
        <f aca="false">D320*E320</f>
        <v>250.199500000003</v>
      </c>
      <c r="G320" s="32" t="n">
        <f aca="false">F320*0.1</f>
        <v>25.0199500000003</v>
      </c>
      <c r="H320" s="49"/>
      <c r="I320" s="25"/>
    </row>
    <row r="321" customFormat="false" ht="12.75" hidden="false" customHeight="false" outlineLevel="0" collapsed="false">
      <c r="A321" s="26" t="n">
        <v>154</v>
      </c>
      <c r="B321" s="25" t="n">
        <v>4170</v>
      </c>
      <c r="C321" s="27" t="n">
        <v>8.02</v>
      </c>
      <c r="D321" s="27"/>
      <c r="E321" s="27"/>
      <c r="F321" s="27"/>
      <c r="G321" s="27"/>
      <c r="H321" s="49"/>
      <c r="I321" s="25" t="n">
        <v>4170</v>
      </c>
    </row>
    <row r="322" customFormat="false" ht="12.75" hidden="false" customHeight="false" outlineLevel="0" collapsed="false">
      <c r="A322" s="26"/>
      <c r="B322" s="25"/>
      <c r="C322" s="27"/>
      <c r="D322" s="27" t="n">
        <f aca="false">(C321+C323)*0.5</f>
        <v>8.005</v>
      </c>
      <c r="E322" s="27" t="n">
        <f aca="false">I323-I321</f>
        <v>30</v>
      </c>
      <c r="F322" s="27" t="n">
        <f aca="false">D322*E322</f>
        <v>240.15</v>
      </c>
      <c r="G322" s="32" t="n">
        <f aca="false">F322*0.1</f>
        <v>24.015</v>
      </c>
      <c r="H322" s="49"/>
      <c r="I322" s="25"/>
    </row>
    <row r="323" customFormat="false" ht="12.75" hidden="false" customHeight="false" outlineLevel="0" collapsed="false">
      <c r="A323" s="26" t="n">
        <v>155</v>
      </c>
      <c r="B323" s="25" t="n">
        <v>4200</v>
      </c>
      <c r="C323" s="27" t="n">
        <v>7.99</v>
      </c>
      <c r="D323" s="27"/>
      <c r="E323" s="27"/>
      <c r="F323" s="27"/>
      <c r="G323" s="27"/>
      <c r="H323" s="49"/>
      <c r="I323" s="25" t="n">
        <v>4200</v>
      </c>
    </row>
    <row r="324" customFormat="false" ht="12.75" hidden="false" customHeight="false" outlineLevel="0" collapsed="false">
      <c r="A324" s="26"/>
      <c r="B324" s="25"/>
      <c r="C324" s="27"/>
      <c r="D324" s="27" t="n">
        <f aca="false">(C323+C325)*0.5</f>
        <v>7.76</v>
      </c>
      <c r="E324" s="27" t="n">
        <f aca="false">I325-I323</f>
        <v>25</v>
      </c>
      <c r="F324" s="27" t="n">
        <f aca="false">D324*E324</f>
        <v>194</v>
      </c>
      <c r="G324" s="32" t="n">
        <f aca="false">F324*0.1</f>
        <v>19.4</v>
      </c>
      <c r="H324" s="49"/>
      <c r="I324" s="25"/>
    </row>
    <row r="325" customFormat="false" ht="12.75" hidden="false" customHeight="false" outlineLevel="0" collapsed="false">
      <c r="A325" s="26" t="n">
        <v>156</v>
      </c>
      <c r="B325" s="25" t="n">
        <v>4225</v>
      </c>
      <c r="C325" s="27" t="n">
        <v>7.53</v>
      </c>
      <c r="D325" s="27"/>
      <c r="E325" s="27"/>
      <c r="F325" s="27"/>
      <c r="G325" s="27"/>
      <c r="H325" s="49"/>
      <c r="I325" s="25" t="n">
        <v>4225</v>
      </c>
    </row>
    <row r="326" customFormat="false" ht="12.75" hidden="false" customHeight="false" outlineLevel="0" collapsed="false">
      <c r="A326" s="26"/>
      <c r="B326" s="25"/>
      <c r="C326" s="27"/>
      <c r="D326" s="27" t="n">
        <f aca="false">(C325+C327)*0.5</f>
        <v>7.225</v>
      </c>
      <c r="E326" s="27" t="n">
        <f aca="false">I327-I325</f>
        <v>25</v>
      </c>
      <c r="F326" s="27" t="n">
        <f aca="false">D326*E326</f>
        <v>180.625</v>
      </c>
      <c r="G326" s="32" t="n">
        <f aca="false">F326*0.1</f>
        <v>18.0625</v>
      </c>
      <c r="H326" s="49"/>
      <c r="I326" s="25"/>
    </row>
    <row r="327" customFormat="false" ht="12.75" hidden="false" customHeight="false" outlineLevel="0" collapsed="false">
      <c r="A327" s="26" t="n">
        <v>157</v>
      </c>
      <c r="B327" s="25" t="n">
        <v>4250</v>
      </c>
      <c r="C327" s="27" t="n">
        <v>6.92</v>
      </c>
      <c r="D327" s="27"/>
      <c r="E327" s="27"/>
      <c r="F327" s="27"/>
      <c r="G327" s="27"/>
      <c r="H327" s="49"/>
      <c r="I327" s="25" t="n">
        <v>4250</v>
      </c>
    </row>
    <row r="328" customFormat="false" ht="12.75" hidden="false" customHeight="false" outlineLevel="0" collapsed="false">
      <c r="A328" s="26"/>
      <c r="B328" s="25"/>
      <c r="C328" s="27"/>
      <c r="D328" s="27" t="n">
        <f aca="false">(C327+C329)*0.5</f>
        <v>6.25</v>
      </c>
      <c r="E328" s="27" t="n">
        <f aca="false">I329-I327</f>
        <v>25</v>
      </c>
      <c r="F328" s="27" t="n">
        <f aca="false">D328*E328</f>
        <v>156.25</v>
      </c>
      <c r="G328" s="32" t="n">
        <f aca="false">F328*0.1</f>
        <v>15.625</v>
      </c>
      <c r="H328" s="49"/>
      <c r="I328" s="25"/>
    </row>
    <row r="329" customFormat="false" ht="12.75" hidden="false" customHeight="false" outlineLevel="0" collapsed="false">
      <c r="A329" s="26" t="n">
        <v>158</v>
      </c>
      <c r="B329" s="25" t="n">
        <v>4275</v>
      </c>
      <c r="C329" s="27" t="n">
        <v>5.58</v>
      </c>
      <c r="D329" s="27"/>
      <c r="E329" s="27"/>
      <c r="F329" s="27"/>
      <c r="G329" s="27"/>
      <c r="H329" s="49"/>
      <c r="I329" s="25" t="n">
        <v>4275</v>
      </c>
    </row>
    <row r="330" customFormat="false" ht="12.75" hidden="false" customHeight="false" outlineLevel="0" collapsed="false">
      <c r="A330" s="26"/>
      <c r="B330" s="25"/>
      <c r="C330" s="27"/>
      <c r="D330" s="27" t="n">
        <f aca="false">(C329+C331)*0.5</f>
        <v>6.005</v>
      </c>
      <c r="E330" s="27" t="n">
        <f aca="false">I331-I329</f>
        <v>25</v>
      </c>
      <c r="F330" s="27" t="n">
        <f aca="false">D330*E330</f>
        <v>150.125</v>
      </c>
      <c r="G330" s="32" t="n">
        <f aca="false">F330*0.1</f>
        <v>15.0125</v>
      </c>
      <c r="H330" s="49"/>
      <c r="I330" s="25"/>
    </row>
    <row r="331" customFormat="false" ht="12.75" hidden="false" customHeight="false" outlineLevel="0" collapsed="false">
      <c r="A331" s="26" t="n">
        <v>159</v>
      </c>
      <c r="B331" s="25" t="n">
        <v>4300</v>
      </c>
      <c r="C331" s="27" t="n">
        <v>6.43</v>
      </c>
      <c r="D331" s="27"/>
      <c r="E331" s="27"/>
      <c r="F331" s="27"/>
      <c r="G331" s="27"/>
      <c r="H331" s="49"/>
      <c r="I331" s="25" t="n">
        <v>4300</v>
      </c>
    </row>
    <row r="332" customFormat="false" ht="12.75" hidden="false" customHeight="false" outlineLevel="0" collapsed="false">
      <c r="A332" s="26"/>
      <c r="B332" s="25"/>
      <c r="C332" s="27"/>
      <c r="D332" s="27" t="n">
        <f aca="false">(C331+C333)*0.5</f>
        <v>6.705</v>
      </c>
      <c r="E332" s="27" t="n">
        <f aca="false">I333-I331</f>
        <v>25</v>
      </c>
      <c r="F332" s="27" t="n">
        <f aca="false">D332*E332</f>
        <v>167.625</v>
      </c>
      <c r="G332" s="32" t="n">
        <f aca="false">F332*0.1</f>
        <v>16.7625</v>
      </c>
      <c r="H332" s="49"/>
      <c r="I332" s="25"/>
    </row>
    <row r="333" customFormat="false" ht="12.75" hidden="false" customHeight="false" outlineLevel="0" collapsed="false">
      <c r="A333" s="26" t="n">
        <v>160</v>
      </c>
      <c r="B333" s="25" t="n">
        <v>4325</v>
      </c>
      <c r="C333" s="27" t="n">
        <v>6.98</v>
      </c>
      <c r="D333" s="27"/>
      <c r="E333" s="27"/>
      <c r="F333" s="27"/>
      <c r="G333" s="27"/>
      <c r="H333" s="49"/>
      <c r="I333" s="25" t="n">
        <v>4325</v>
      </c>
    </row>
    <row r="334" customFormat="false" ht="12.75" hidden="false" customHeight="false" outlineLevel="0" collapsed="false">
      <c r="A334" s="26"/>
      <c r="B334" s="25"/>
      <c r="C334" s="27"/>
      <c r="D334" s="27" t="n">
        <f aca="false">(C333+C335)*0.5</f>
        <v>6.85</v>
      </c>
      <c r="E334" s="27" t="n">
        <f aca="false">I335-I333</f>
        <v>25</v>
      </c>
      <c r="F334" s="27" t="n">
        <f aca="false">D334*E334</f>
        <v>171.25</v>
      </c>
      <c r="G334" s="32" t="n">
        <f aca="false">F334*0.1</f>
        <v>17.125</v>
      </c>
      <c r="H334" s="49"/>
      <c r="I334" s="25"/>
    </row>
    <row r="335" customFormat="false" ht="12.75" hidden="false" customHeight="false" outlineLevel="0" collapsed="false">
      <c r="A335" s="26" t="n">
        <v>161</v>
      </c>
      <c r="B335" s="25" t="n">
        <v>4350</v>
      </c>
      <c r="C335" s="27" t="n">
        <v>6.72</v>
      </c>
      <c r="D335" s="27"/>
      <c r="E335" s="27"/>
      <c r="F335" s="27"/>
      <c r="G335" s="27"/>
      <c r="H335" s="49"/>
      <c r="I335" s="25" t="n">
        <v>4350</v>
      </c>
    </row>
    <row r="336" customFormat="false" ht="12.75" hidden="false" customHeight="false" outlineLevel="0" collapsed="false">
      <c r="A336" s="26"/>
      <c r="B336" s="25"/>
      <c r="C336" s="27"/>
      <c r="D336" s="27" t="n">
        <f aca="false">(C335+C337)*0.5</f>
        <v>7.145</v>
      </c>
      <c r="E336" s="27" t="n">
        <f aca="false">I337-I335</f>
        <v>23</v>
      </c>
      <c r="F336" s="27" t="n">
        <f aca="false">D336*E336</f>
        <v>164.335</v>
      </c>
      <c r="G336" s="32" t="n">
        <f aca="false">F336*0.1</f>
        <v>16.4335</v>
      </c>
      <c r="H336" s="49"/>
      <c r="I336" s="25"/>
    </row>
    <row r="337" customFormat="false" ht="12.75" hidden="false" customHeight="false" outlineLevel="0" collapsed="false">
      <c r="A337" s="26" t="n">
        <v>162</v>
      </c>
      <c r="B337" s="25" t="n">
        <v>4373</v>
      </c>
      <c r="C337" s="27" t="n">
        <v>7.57</v>
      </c>
      <c r="D337" s="27"/>
      <c r="E337" s="27"/>
      <c r="F337" s="27"/>
      <c r="G337" s="27"/>
      <c r="H337" s="49"/>
      <c r="I337" s="25" t="n">
        <v>4373</v>
      </c>
    </row>
    <row r="338" customFormat="false" ht="12.75" hidden="false" customHeight="false" outlineLevel="0" collapsed="false">
      <c r="A338" s="26"/>
      <c r="B338" s="25"/>
      <c r="C338" s="27"/>
      <c r="D338" s="27" t="n">
        <f aca="false">(C337+C339)*0.5</f>
        <v>7.25</v>
      </c>
      <c r="E338" s="27" t="n">
        <f aca="false">I339-I337</f>
        <v>27</v>
      </c>
      <c r="F338" s="27" t="n">
        <f aca="false">D338*E338</f>
        <v>195.75</v>
      </c>
      <c r="G338" s="32" t="n">
        <f aca="false">F338*0.1</f>
        <v>19.575</v>
      </c>
      <c r="H338" s="49"/>
      <c r="I338" s="25"/>
    </row>
    <row r="339" customFormat="false" ht="12.75" hidden="false" customHeight="false" outlineLevel="0" collapsed="false">
      <c r="A339" s="26" t="n">
        <v>163</v>
      </c>
      <c r="B339" s="25" t="n">
        <v>4400</v>
      </c>
      <c r="C339" s="27" t="n">
        <v>6.93</v>
      </c>
      <c r="D339" s="27"/>
      <c r="E339" s="27"/>
      <c r="F339" s="27"/>
      <c r="G339" s="27"/>
      <c r="H339" s="49"/>
      <c r="I339" s="25" t="n">
        <v>4400</v>
      </c>
    </row>
    <row r="340" customFormat="false" ht="12.75" hidden="false" customHeight="false" outlineLevel="0" collapsed="false">
      <c r="A340" s="26"/>
      <c r="B340" s="25"/>
      <c r="C340" s="27"/>
      <c r="D340" s="27" t="n">
        <f aca="false">(C339+C341)*0.5</f>
        <v>6.525</v>
      </c>
      <c r="E340" s="27" t="n">
        <f aca="false">I341-I339</f>
        <v>25</v>
      </c>
      <c r="F340" s="27" t="n">
        <f aca="false">D340*E340</f>
        <v>163.125</v>
      </c>
      <c r="G340" s="32" t="n">
        <f aca="false">F340*0.1</f>
        <v>16.3125</v>
      </c>
      <c r="H340" s="49"/>
      <c r="I340" s="25"/>
    </row>
    <row r="341" customFormat="false" ht="12.75" hidden="false" customHeight="false" outlineLevel="0" collapsed="false">
      <c r="A341" s="26" t="n">
        <v>164</v>
      </c>
      <c r="B341" s="25" t="n">
        <v>4425</v>
      </c>
      <c r="C341" s="27" t="n">
        <v>6.12</v>
      </c>
      <c r="D341" s="27"/>
      <c r="E341" s="27"/>
      <c r="F341" s="27"/>
      <c r="G341" s="27"/>
      <c r="H341" s="49"/>
      <c r="I341" s="25" t="n">
        <v>4425</v>
      </c>
    </row>
    <row r="342" customFormat="false" ht="12.75" hidden="false" customHeight="false" outlineLevel="0" collapsed="false">
      <c r="A342" s="26"/>
      <c r="B342" s="25"/>
      <c r="C342" s="27"/>
      <c r="D342" s="27" t="n">
        <f aca="false">(C341+C343)*0.5</f>
        <v>6.495</v>
      </c>
      <c r="E342" s="27" t="n">
        <f aca="false">I343-I341</f>
        <v>25</v>
      </c>
      <c r="F342" s="27" t="n">
        <f aca="false">D342*E342</f>
        <v>162.375</v>
      </c>
      <c r="G342" s="32" t="n">
        <f aca="false">F342*0.1</f>
        <v>16.2375</v>
      </c>
      <c r="H342" s="49"/>
      <c r="I342" s="25"/>
    </row>
    <row r="343" customFormat="false" ht="12.75" hidden="false" customHeight="false" outlineLevel="0" collapsed="false">
      <c r="A343" s="26" t="n">
        <v>165</v>
      </c>
      <c r="B343" s="25" t="n">
        <v>4450</v>
      </c>
      <c r="C343" s="27" t="n">
        <v>6.87</v>
      </c>
      <c r="D343" s="27"/>
      <c r="E343" s="27"/>
      <c r="F343" s="27"/>
      <c r="G343" s="27"/>
      <c r="H343" s="49"/>
      <c r="I343" s="25" t="n">
        <v>4450</v>
      </c>
    </row>
    <row r="344" customFormat="false" ht="12.75" hidden="false" customHeight="false" outlineLevel="0" collapsed="false">
      <c r="A344" s="26"/>
      <c r="B344" s="25"/>
      <c r="C344" s="27"/>
      <c r="D344" s="27" t="n">
        <f aca="false">(C343+C345)*0.5</f>
        <v>6.875</v>
      </c>
      <c r="E344" s="27" t="n">
        <f aca="false">I345-I343</f>
        <v>25</v>
      </c>
      <c r="F344" s="27" t="n">
        <f aca="false">D344*E344</f>
        <v>171.875</v>
      </c>
      <c r="G344" s="32" t="n">
        <f aca="false">F344*0.1</f>
        <v>17.1875</v>
      </c>
      <c r="H344" s="49"/>
      <c r="I344" s="25"/>
    </row>
    <row r="345" customFormat="false" ht="12.75" hidden="false" customHeight="false" outlineLevel="0" collapsed="false">
      <c r="A345" s="26" t="n">
        <v>166</v>
      </c>
      <c r="B345" s="25" t="n">
        <v>4475</v>
      </c>
      <c r="C345" s="27" t="n">
        <v>6.88</v>
      </c>
      <c r="D345" s="27"/>
      <c r="E345" s="27"/>
      <c r="F345" s="27"/>
      <c r="G345" s="27"/>
      <c r="H345" s="49"/>
      <c r="I345" s="25" t="n">
        <v>4475</v>
      </c>
    </row>
    <row r="346" customFormat="false" ht="12.75" hidden="false" customHeight="false" outlineLevel="0" collapsed="false">
      <c r="A346" s="26"/>
      <c r="B346" s="25"/>
      <c r="C346" s="27"/>
      <c r="D346" s="27" t="n">
        <f aca="false">(C345+C347)*0.5</f>
        <v>6.74</v>
      </c>
      <c r="E346" s="27" t="n">
        <f aca="false">I347-I345</f>
        <v>26</v>
      </c>
      <c r="F346" s="27" t="n">
        <f aca="false">D346*E346</f>
        <v>175.24</v>
      </c>
      <c r="G346" s="32" t="n">
        <f aca="false">F346*0.1</f>
        <v>17.524</v>
      </c>
      <c r="H346" s="49"/>
      <c r="I346" s="25"/>
    </row>
    <row r="347" customFormat="false" ht="12.75" hidden="false" customHeight="false" outlineLevel="0" collapsed="false">
      <c r="A347" s="26" t="n">
        <v>167</v>
      </c>
      <c r="B347" s="25" t="n">
        <v>4501</v>
      </c>
      <c r="C347" s="27" t="n">
        <v>6.6</v>
      </c>
      <c r="D347" s="27"/>
      <c r="E347" s="27"/>
      <c r="F347" s="27"/>
      <c r="G347" s="27"/>
      <c r="H347" s="49"/>
      <c r="I347" s="25" t="n">
        <v>4501</v>
      </c>
    </row>
    <row r="348" customFormat="false" ht="12.75" hidden="false" customHeight="false" outlineLevel="0" collapsed="false">
      <c r="A348" s="26"/>
      <c r="B348" s="25"/>
      <c r="C348" s="27"/>
      <c r="D348" s="27" t="n">
        <f aca="false">(C347+C349)*0.5</f>
        <v>6.49</v>
      </c>
      <c r="E348" s="27" t="n">
        <f aca="false">I349-I347</f>
        <v>24</v>
      </c>
      <c r="F348" s="27" t="n">
        <f aca="false">D348*E348</f>
        <v>155.76</v>
      </c>
      <c r="G348" s="32" t="n">
        <f aca="false">F348*0.1</f>
        <v>15.576</v>
      </c>
      <c r="H348" s="49"/>
      <c r="I348" s="25"/>
    </row>
    <row r="349" customFormat="false" ht="12.75" hidden="false" customHeight="false" outlineLevel="0" collapsed="false">
      <c r="A349" s="26" t="n">
        <v>168</v>
      </c>
      <c r="B349" s="25" t="n">
        <v>4525</v>
      </c>
      <c r="C349" s="27" t="n">
        <v>6.38</v>
      </c>
      <c r="D349" s="27"/>
      <c r="E349" s="27"/>
      <c r="F349" s="27"/>
      <c r="G349" s="27"/>
      <c r="H349" s="49"/>
      <c r="I349" s="25" t="n">
        <v>4525</v>
      </c>
    </row>
    <row r="350" customFormat="false" ht="12.75" hidden="false" customHeight="false" outlineLevel="0" collapsed="false">
      <c r="A350" s="26"/>
      <c r="B350" s="25"/>
      <c r="C350" s="27"/>
      <c r="D350" s="27" t="n">
        <f aca="false">(C349+C351)*0.5</f>
        <v>6.735</v>
      </c>
      <c r="E350" s="27" t="n">
        <f aca="false">I351-I349</f>
        <v>25</v>
      </c>
      <c r="F350" s="27" t="n">
        <f aca="false">D350*E350</f>
        <v>168.375</v>
      </c>
      <c r="G350" s="32" t="n">
        <f aca="false">F350*0.1</f>
        <v>16.8375</v>
      </c>
      <c r="H350" s="49"/>
      <c r="I350" s="25"/>
    </row>
    <row r="351" customFormat="false" ht="12.75" hidden="false" customHeight="false" outlineLevel="0" collapsed="false">
      <c r="A351" s="26" t="n">
        <v>169</v>
      </c>
      <c r="B351" s="25" t="n">
        <v>4550</v>
      </c>
      <c r="C351" s="27" t="n">
        <v>7.09</v>
      </c>
      <c r="D351" s="27"/>
      <c r="E351" s="27"/>
      <c r="F351" s="27"/>
      <c r="G351" s="27"/>
      <c r="H351" s="49"/>
      <c r="I351" s="25" t="n">
        <v>4550</v>
      </c>
    </row>
    <row r="352" customFormat="false" ht="12.75" hidden="false" customHeight="false" outlineLevel="0" collapsed="false">
      <c r="A352" s="26"/>
      <c r="B352" s="25"/>
      <c r="C352" s="27"/>
      <c r="D352" s="27" t="n">
        <f aca="false">(C351+C353)*0.5</f>
        <v>7.51</v>
      </c>
      <c r="E352" s="27" t="n">
        <f aca="false">I353-I351</f>
        <v>25</v>
      </c>
      <c r="F352" s="27" t="n">
        <f aca="false">D352*E352</f>
        <v>187.75</v>
      </c>
      <c r="G352" s="32" t="n">
        <f aca="false">F352*0.1</f>
        <v>18.775</v>
      </c>
      <c r="H352" s="49"/>
      <c r="I352" s="25"/>
    </row>
    <row r="353" customFormat="false" ht="12.75" hidden="false" customHeight="false" outlineLevel="0" collapsed="false">
      <c r="A353" s="26" t="n">
        <v>170</v>
      </c>
      <c r="B353" s="25" t="n">
        <v>4575</v>
      </c>
      <c r="C353" s="27" t="n">
        <v>7.93</v>
      </c>
      <c r="D353" s="27"/>
      <c r="E353" s="27"/>
      <c r="F353" s="27"/>
      <c r="G353" s="27"/>
      <c r="H353" s="49"/>
      <c r="I353" s="25" t="n">
        <v>4575</v>
      </c>
    </row>
    <row r="354" customFormat="false" ht="12.75" hidden="false" customHeight="false" outlineLevel="0" collapsed="false">
      <c r="A354" s="26"/>
      <c r="B354" s="25"/>
      <c r="C354" s="27"/>
      <c r="D354" s="27" t="n">
        <f aca="false">(C353+C355)*0.5</f>
        <v>8.84</v>
      </c>
      <c r="E354" s="27" t="n">
        <f aca="false">I355-I353</f>
        <v>20</v>
      </c>
      <c r="F354" s="27" t="n">
        <f aca="false">D354*E354</f>
        <v>176.8</v>
      </c>
      <c r="G354" s="32" t="n">
        <f aca="false">F354*0.1</f>
        <v>17.68</v>
      </c>
      <c r="H354" s="49"/>
      <c r="I354" s="25"/>
    </row>
    <row r="355" customFormat="false" ht="12.75" hidden="false" customHeight="false" outlineLevel="0" collapsed="false">
      <c r="A355" s="26" t="n">
        <v>171</v>
      </c>
      <c r="B355" s="25" t="n">
        <v>4595</v>
      </c>
      <c r="C355" s="27" t="n">
        <v>9.75</v>
      </c>
      <c r="D355" s="27"/>
      <c r="E355" s="27"/>
      <c r="F355" s="27"/>
      <c r="G355" s="27"/>
      <c r="H355" s="49"/>
      <c r="I355" s="25" t="n">
        <v>4595</v>
      </c>
    </row>
    <row r="356" customFormat="false" ht="12.75" hidden="false" customHeight="false" outlineLevel="0" collapsed="false">
      <c r="A356" s="26"/>
      <c r="B356" s="25"/>
      <c r="C356" s="27"/>
      <c r="D356" s="27" t="n">
        <f aca="false">(C355+C357)*0.5</f>
        <v>9.665</v>
      </c>
      <c r="E356" s="27" t="n">
        <f aca="false">I357-I355</f>
        <v>30</v>
      </c>
      <c r="F356" s="27" t="n">
        <f aca="false">D356*E356</f>
        <v>289.95</v>
      </c>
      <c r="G356" s="32" t="n">
        <f aca="false">F356*0.1</f>
        <v>28.995</v>
      </c>
      <c r="H356" s="49"/>
      <c r="I356" s="25"/>
    </row>
    <row r="357" customFormat="false" ht="12.75" hidden="false" customHeight="false" outlineLevel="0" collapsed="false">
      <c r="A357" s="26" t="n">
        <v>172</v>
      </c>
      <c r="B357" s="25" t="n">
        <v>4625</v>
      </c>
      <c r="C357" s="27" t="n">
        <v>9.58</v>
      </c>
      <c r="D357" s="27"/>
      <c r="E357" s="27"/>
      <c r="F357" s="27"/>
      <c r="G357" s="27"/>
      <c r="H357" s="49"/>
      <c r="I357" s="25" t="n">
        <v>4625</v>
      </c>
    </row>
    <row r="358" customFormat="false" ht="12.75" hidden="false" customHeight="false" outlineLevel="0" collapsed="false">
      <c r="A358" s="26"/>
      <c r="B358" s="25"/>
      <c r="C358" s="27"/>
      <c r="D358" s="27" t="n">
        <f aca="false">(C357+C359)*0.5</f>
        <v>8.71</v>
      </c>
      <c r="E358" s="27" t="n">
        <f aca="false">I359-I357</f>
        <v>25</v>
      </c>
      <c r="F358" s="27" t="n">
        <f aca="false">D358*E358</f>
        <v>217.75</v>
      </c>
      <c r="G358" s="32" t="n">
        <f aca="false">F358*0.1</f>
        <v>21.775</v>
      </c>
      <c r="H358" s="49"/>
      <c r="I358" s="25"/>
    </row>
    <row r="359" customFormat="false" ht="12.75" hidden="false" customHeight="false" outlineLevel="0" collapsed="false">
      <c r="A359" s="26" t="n">
        <v>173</v>
      </c>
      <c r="B359" s="25" t="n">
        <v>4650</v>
      </c>
      <c r="C359" s="27" t="n">
        <v>7.84</v>
      </c>
      <c r="D359" s="27"/>
      <c r="E359" s="27"/>
      <c r="F359" s="27"/>
      <c r="G359" s="27"/>
      <c r="H359" s="49"/>
      <c r="I359" s="25" t="n">
        <v>4650</v>
      </c>
    </row>
    <row r="360" customFormat="false" ht="12.75" hidden="false" customHeight="false" outlineLevel="0" collapsed="false">
      <c r="A360" s="26"/>
      <c r="B360" s="25"/>
      <c r="C360" s="27"/>
      <c r="D360" s="27" t="n">
        <f aca="false">(C359+C361)*0.5</f>
        <v>8.295</v>
      </c>
      <c r="E360" s="27" t="n">
        <f aca="false">I361-I359</f>
        <v>25</v>
      </c>
      <c r="F360" s="27" t="n">
        <f aca="false">D360*E360</f>
        <v>207.375</v>
      </c>
      <c r="G360" s="32" t="n">
        <f aca="false">F360*0.1</f>
        <v>20.7375</v>
      </c>
      <c r="H360" s="49"/>
      <c r="I360" s="25"/>
    </row>
    <row r="361" customFormat="false" ht="12.75" hidden="false" customHeight="false" outlineLevel="0" collapsed="false">
      <c r="A361" s="26" t="n">
        <v>174</v>
      </c>
      <c r="B361" s="25" t="n">
        <v>4675</v>
      </c>
      <c r="C361" s="27" t="n">
        <v>8.75</v>
      </c>
      <c r="D361" s="27"/>
      <c r="E361" s="27"/>
      <c r="F361" s="27"/>
      <c r="G361" s="27"/>
      <c r="H361" s="49"/>
      <c r="I361" s="25" t="n">
        <v>4675</v>
      </c>
    </row>
    <row r="362" customFormat="false" ht="12.75" hidden="false" customHeight="false" outlineLevel="0" collapsed="false">
      <c r="A362" s="26"/>
      <c r="B362" s="25"/>
      <c r="C362" s="27"/>
      <c r="D362" s="27" t="n">
        <f aca="false">(C361+C363)*0.5</f>
        <v>8.725</v>
      </c>
      <c r="E362" s="27" t="n">
        <f aca="false">I363-I361</f>
        <v>25</v>
      </c>
      <c r="F362" s="27" t="n">
        <f aca="false">D362*E362</f>
        <v>218.125</v>
      </c>
      <c r="G362" s="32" t="n">
        <f aca="false">F362*0.1</f>
        <v>21.8125</v>
      </c>
      <c r="H362" s="49"/>
      <c r="I362" s="25"/>
    </row>
    <row r="363" customFormat="false" ht="12.75" hidden="false" customHeight="false" outlineLevel="0" collapsed="false">
      <c r="A363" s="26" t="n">
        <v>175</v>
      </c>
      <c r="B363" s="25" t="n">
        <v>4700</v>
      </c>
      <c r="C363" s="27" t="n">
        <v>8.7</v>
      </c>
      <c r="D363" s="27"/>
      <c r="E363" s="27"/>
      <c r="F363" s="27"/>
      <c r="G363" s="27"/>
      <c r="H363" s="49"/>
      <c r="I363" s="25" t="n">
        <v>4700</v>
      </c>
    </row>
    <row r="364" customFormat="false" ht="12.75" hidden="false" customHeight="false" outlineLevel="0" collapsed="false">
      <c r="A364" s="26"/>
      <c r="B364" s="25"/>
      <c r="C364" s="27"/>
      <c r="D364" s="27" t="n">
        <f aca="false">(C363+C365)*0.5</f>
        <v>9.25</v>
      </c>
      <c r="E364" s="27" t="n">
        <f aca="false">I365-I363</f>
        <v>25</v>
      </c>
      <c r="F364" s="27" t="n">
        <f aca="false">D364*E364</f>
        <v>231.25</v>
      </c>
      <c r="G364" s="32" t="n">
        <f aca="false">F364*0.1</f>
        <v>23.125</v>
      </c>
      <c r="H364" s="49"/>
      <c r="I364" s="25"/>
    </row>
    <row r="365" customFormat="false" ht="12.75" hidden="false" customHeight="false" outlineLevel="0" collapsed="false">
      <c r="A365" s="26" t="n">
        <v>176</v>
      </c>
      <c r="B365" s="25" t="n">
        <v>4725</v>
      </c>
      <c r="C365" s="27" t="n">
        <v>9.8</v>
      </c>
      <c r="D365" s="27"/>
      <c r="E365" s="27"/>
      <c r="F365" s="27"/>
      <c r="G365" s="27"/>
      <c r="H365" s="49"/>
      <c r="I365" s="25" t="n">
        <v>4725</v>
      </c>
    </row>
    <row r="366" customFormat="false" ht="12.75" hidden="false" customHeight="false" outlineLevel="0" collapsed="false">
      <c r="A366" s="26"/>
      <c r="B366" s="25"/>
      <c r="C366" s="27"/>
      <c r="D366" s="27" t="n">
        <f aca="false">(C365+C367)*0.5</f>
        <v>8.68</v>
      </c>
      <c r="E366" s="27" t="n">
        <f aca="false">I367-I365</f>
        <v>32.2700000000004</v>
      </c>
      <c r="F366" s="27" t="n">
        <f aca="false">D366*E366</f>
        <v>280.103600000004</v>
      </c>
      <c r="G366" s="32" t="n">
        <f aca="false">F366*0.1</f>
        <v>28.0103600000004</v>
      </c>
      <c r="H366" s="49"/>
      <c r="I366" s="25"/>
    </row>
    <row r="367" customFormat="false" ht="12.75" hidden="false" customHeight="false" outlineLevel="0" collapsed="false">
      <c r="A367" s="26" t="n">
        <v>177</v>
      </c>
      <c r="B367" s="25" t="n">
        <v>4757.27</v>
      </c>
      <c r="C367" s="27" t="n">
        <v>7.56</v>
      </c>
      <c r="D367" s="27"/>
      <c r="E367" s="27"/>
      <c r="F367" s="27"/>
      <c r="G367" s="27"/>
      <c r="H367" s="49"/>
      <c r="I367" s="25" t="n">
        <v>4757.27</v>
      </c>
    </row>
    <row r="368" customFormat="false" ht="12.75" hidden="false" customHeight="false" outlineLevel="0" collapsed="false">
      <c r="A368" s="26"/>
      <c r="B368" s="25"/>
      <c r="C368" s="27"/>
      <c r="D368" s="27" t="n">
        <f aca="false">(C367+C369)*0.5</f>
        <v>7.68</v>
      </c>
      <c r="E368" s="27" t="n">
        <f aca="false">I369-I367</f>
        <v>22.7299999999996</v>
      </c>
      <c r="F368" s="27" t="n">
        <f aca="false">D368*E368</f>
        <v>174.566399999997</v>
      </c>
      <c r="G368" s="32" t="n">
        <f aca="false">F368*0.1</f>
        <v>17.4566399999997</v>
      </c>
      <c r="H368" s="49"/>
      <c r="I368" s="25"/>
    </row>
    <row r="369" customFormat="false" ht="12.75" hidden="false" customHeight="false" outlineLevel="0" collapsed="false">
      <c r="A369" s="26" t="n">
        <v>178</v>
      </c>
      <c r="B369" s="25" t="n">
        <v>4780</v>
      </c>
      <c r="C369" s="27" t="n">
        <v>7.8</v>
      </c>
      <c r="D369" s="27"/>
      <c r="E369" s="27"/>
      <c r="F369" s="27"/>
      <c r="G369" s="27"/>
      <c r="H369" s="49"/>
      <c r="I369" s="25" t="n">
        <v>4780</v>
      </c>
    </row>
    <row r="370" customFormat="false" ht="12.75" hidden="false" customHeight="false" outlineLevel="0" collapsed="false">
      <c r="A370" s="26"/>
      <c r="B370" s="25"/>
      <c r="C370" s="27"/>
      <c r="D370" s="27" t="n">
        <f aca="false">(C369+C371)*0.5</f>
        <v>7.92</v>
      </c>
      <c r="E370" s="27" t="n">
        <f aca="false">I371-I369</f>
        <v>17.2700000000004</v>
      </c>
      <c r="F370" s="27" t="n">
        <f aca="false">D370*E370</f>
        <v>136.778400000003</v>
      </c>
      <c r="G370" s="32" t="n">
        <f aca="false">F370*0.1</f>
        <v>13.6778400000003</v>
      </c>
      <c r="H370" s="49"/>
      <c r="I370" s="25"/>
    </row>
    <row r="371" customFormat="false" ht="12.75" hidden="false" customHeight="false" outlineLevel="0" collapsed="false">
      <c r="A371" s="26" t="n">
        <v>179</v>
      </c>
      <c r="B371" s="25" t="n">
        <v>4797.27</v>
      </c>
      <c r="C371" s="27" t="n">
        <v>8.04</v>
      </c>
      <c r="D371" s="27"/>
      <c r="E371" s="27"/>
      <c r="F371" s="27"/>
      <c r="G371" s="27"/>
      <c r="H371" s="49"/>
      <c r="I371" s="25" t="n">
        <v>4797.27</v>
      </c>
    </row>
    <row r="372" customFormat="false" ht="12.75" hidden="false" customHeight="false" outlineLevel="0" collapsed="false">
      <c r="A372" s="26"/>
      <c r="B372" s="25"/>
      <c r="C372" s="27"/>
      <c r="D372" s="27" t="n">
        <f aca="false">(C371+C373)*0.5</f>
        <v>7.46</v>
      </c>
      <c r="E372" s="27" t="n">
        <f aca="false">I373-I371</f>
        <v>22.7299999999996</v>
      </c>
      <c r="F372" s="27" t="n">
        <f aca="false">D372*E372</f>
        <v>169.565799999997</v>
      </c>
      <c r="G372" s="32" t="n">
        <f aca="false">F372*0.1</f>
        <v>16.9565799999997</v>
      </c>
      <c r="H372" s="49"/>
      <c r="I372" s="25"/>
    </row>
    <row r="373" customFormat="false" ht="12.75" hidden="false" customHeight="false" outlineLevel="0" collapsed="false">
      <c r="A373" s="26" t="n">
        <v>180</v>
      </c>
      <c r="B373" s="25" t="n">
        <v>4820</v>
      </c>
      <c r="C373" s="27" t="n">
        <v>6.88</v>
      </c>
      <c r="D373" s="27"/>
      <c r="E373" s="27"/>
      <c r="F373" s="27"/>
      <c r="G373" s="27"/>
      <c r="H373" s="49"/>
      <c r="I373" s="25" t="n">
        <v>4820</v>
      </c>
    </row>
    <row r="374" customFormat="false" ht="12.75" hidden="false" customHeight="false" outlineLevel="0" collapsed="false">
      <c r="A374" s="26"/>
      <c r="B374" s="25"/>
      <c r="C374" s="27"/>
      <c r="D374" s="27" t="n">
        <f aca="false">(C373+C375)*0.5</f>
        <v>7.805</v>
      </c>
      <c r="E374" s="27" t="n">
        <f aca="false">I375-I373</f>
        <v>20</v>
      </c>
      <c r="F374" s="27" t="n">
        <f aca="false">D374*E374</f>
        <v>156.1</v>
      </c>
      <c r="G374" s="32" t="n">
        <f aca="false">F374*0.1</f>
        <v>15.61</v>
      </c>
      <c r="H374" s="49"/>
      <c r="I374" s="25"/>
    </row>
    <row r="375" customFormat="false" ht="12.75" hidden="false" customHeight="false" outlineLevel="0" collapsed="false">
      <c r="A375" s="26" t="n">
        <v>181</v>
      </c>
      <c r="B375" s="25" t="n">
        <v>4840</v>
      </c>
      <c r="C375" s="27" t="n">
        <v>8.73</v>
      </c>
      <c r="D375" s="27"/>
      <c r="E375" s="27"/>
      <c r="F375" s="27"/>
      <c r="G375" s="27"/>
      <c r="H375" s="49"/>
      <c r="I375" s="25" t="n">
        <v>4840</v>
      </c>
    </row>
    <row r="376" customFormat="false" ht="12.75" hidden="false" customHeight="false" outlineLevel="0" collapsed="false">
      <c r="A376" s="26"/>
      <c r="B376" s="25"/>
      <c r="C376" s="27"/>
      <c r="D376" s="27" t="n">
        <f aca="false">(C375+C377)*0.5</f>
        <v>8.46</v>
      </c>
      <c r="E376" s="27" t="n">
        <f aca="false">I377-I375</f>
        <v>20</v>
      </c>
      <c r="F376" s="27" t="n">
        <f aca="false">D376*E376</f>
        <v>169.2</v>
      </c>
      <c r="G376" s="32" t="n">
        <f aca="false">F376*0.1</f>
        <v>16.92</v>
      </c>
      <c r="H376" s="49"/>
      <c r="I376" s="25"/>
    </row>
    <row r="377" customFormat="false" ht="12.75" hidden="false" customHeight="false" outlineLevel="0" collapsed="false">
      <c r="A377" s="26" t="n">
        <v>182</v>
      </c>
      <c r="B377" s="25" t="n">
        <v>4860</v>
      </c>
      <c r="C377" s="27" t="n">
        <v>8.19</v>
      </c>
      <c r="D377" s="27"/>
      <c r="E377" s="27"/>
      <c r="F377" s="27"/>
      <c r="G377" s="27"/>
      <c r="H377" s="49"/>
      <c r="I377" s="25" t="n">
        <v>4860</v>
      </c>
    </row>
    <row r="378" customFormat="false" ht="12.75" hidden="false" customHeight="false" outlineLevel="0" collapsed="false">
      <c r="A378" s="26"/>
      <c r="B378" s="25"/>
      <c r="C378" s="27"/>
      <c r="D378" s="27" t="n">
        <f aca="false">(C377+C379)*0.5</f>
        <v>8.13</v>
      </c>
      <c r="E378" s="27" t="n">
        <f aca="false">I379-I377</f>
        <v>25</v>
      </c>
      <c r="F378" s="27" t="n">
        <f aca="false">D378*E378</f>
        <v>203.25</v>
      </c>
      <c r="G378" s="32" t="n">
        <f aca="false">F378*0.1</f>
        <v>20.325</v>
      </c>
      <c r="H378" s="49"/>
      <c r="I378" s="25"/>
    </row>
    <row r="379" customFormat="false" ht="12.75" hidden="false" customHeight="false" outlineLevel="0" collapsed="false">
      <c r="A379" s="26" t="n">
        <v>183</v>
      </c>
      <c r="B379" s="25" t="n">
        <v>4885</v>
      </c>
      <c r="C379" s="27" t="n">
        <v>8.07</v>
      </c>
      <c r="D379" s="27"/>
      <c r="E379" s="27"/>
      <c r="F379" s="27"/>
      <c r="G379" s="27"/>
      <c r="H379" s="49"/>
      <c r="I379" s="25" t="n">
        <v>4885</v>
      </c>
    </row>
    <row r="380" customFormat="false" ht="12.75" hidden="false" customHeight="false" outlineLevel="0" collapsed="false">
      <c r="A380" s="26"/>
      <c r="B380" s="25"/>
      <c r="C380" s="27"/>
      <c r="D380" s="27" t="n">
        <f aca="false">(C379+C381)*0.5</f>
        <v>7.965</v>
      </c>
      <c r="E380" s="27" t="n">
        <f aca="false">I381-I379</f>
        <v>27.3400000000001</v>
      </c>
      <c r="F380" s="27" t="n">
        <f aca="false">D380*E380</f>
        <v>217.763100000001</v>
      </c>
      <c r="G380" s="32" t="n">
        <f aca="false">F380*0.1</f>
        <v>21.7763100000001</v>
      </c>
      <c r="H380" s="49"/>
      <c r="I380" s="25"/>
    </row>
    <row r="381" customFormat="false" ht="12.75" hidden="false" customHeight="false" outlineLevel="0" collapsed="false">
      <c r="A381" s="26" t="n">
        <v>184</v>
      </c>
      <c r="B381" s="25" t="n">
        <v>4912.34</v>
      </c>
      <c r="C381" s="27" t="n">
        <v>7.86</v>
      </c>
      <c r="D381" s="27"/>
      <c r="E381" s="27"/>
      <c r="F381" s="27"/>
      <c r="G381" s="27"/>
      <c r="H381" s="49"/>
      <c r="I381" s="25" t="n">
        <v>4912.34</v>
      </c>
    </row>
    <row r="382" customFormat="false" ht="12.75" hidden="false" customHeight="false" outlineLevel="0" collapsed="false">
      <c r="A382" s="26"/>
      <c r="B382" s="25"/>
      <c r="C382" s="27"/>
      <c r="D382" s="27" t="n">
        <f aca="false">(C381+C383)*0.5</f>
        <v>7.66</v>
      </c>
      <c r="E382" s="27" t="n">
        <f aca="false">I383-I381</f>
        <v>17.6199999999999</v>
      </c>
      <c r="F382" s="27" t="n">
        <f aca="false">D382*E382</f>
        <v>134.969199999999</v>
      </c>
      <c r="G382" s="32" t="n">
        <f aca="false">F382*0.1</f>
        <v>13.4969199999999</v>
      </c>
      <c r="H382" s="49"/>
      <c r="I382" s="25"/>
    </row>
    <row r="383" customFormat="false" ht="12.75" hidden="false" customHeight="false" outlineLevel="0" collapsed="false">
      <c r="A383" s="26" t="n">
        <v>185</v>
      </c>
      <c r="B383" s="25" t="n">
        <v>4929.96</v>
      </c>
      <c r="C383" s="27" t="n">
        <v>7.46</v>
      </c>
      <c r="D383" s="27"/>
      <c r="E383" s="27"/>
      <c r="F383" s="27"/>
      <c r="G383" s="27"/>
      <c r="H383" s="49"/>
      <c r="I383" s="25" t="n">
        <v>4929.96</v>
      </c>
    </row>
    <row r="384" customFormat="false" ht="12.75" hidden="false" customHeight="false" outlineLevel="0" collapsed="false">
      <c r="A384" s="26"/>
      <c r="B384" s="25"/>
      <c r="C384" s="27"/>
      <c r="D384" s="27" t="n">
        <f aca="false">(C383+C385)*0.5</f>
        <v>7.135</v>
      </c>
      <c r="E384" s="27" t="n">
        <f aca="false">I385-I383</f>
        <v>22.3800000000001</v>
      </c>
      <c r="F384" s="27" t="n">
        <f aca="false">D384*E384</f>
        <v>159.681300000001</v>
      </c>
      <c r="G384" s="32" t="n">
        <f aca="false">F384*0.1</f>
        <v>15.9681300000001</v>
      </c>
      <c r="H384" s="49"/>
      <c r="I384" s="25"/>
    </row>
    <row r="385" customFormat="false" ht="12.75" hidden="false" customHeight="false" outlineLevel="0" collapsed="false">
      <c r="A385" s="26" t="n">
        <v>186</v>
      </c>
      <c r="B385" s="25" t="n">
        <v>4952.34</v>
      </c>
      <c r="C385" s="27" t="n">
        <v>6.81</v>
      </c>
      <c r="D385" s="27"/>
      <c r="E385" s="27"/>
      <c r="F385" s="27"/>
      <c r="G385" s="27"/>
      <c r="H385" s="49"/>
      <c r="I385" s="25" t="n">
        <v>4952.34</v>
      </c>
    </row>
    <row r="386" customFormat="false" ht="12.75" hidden="false" customHeight="false" outlineLevel="0" collapsed="false">
      <c r="A386" s="26"/>
      <c r="B386" s="25"/>
      <c r="C386" s="27"/>
      <c r="D386" s="27" t="n">
        <f aca="false">(C385+C387)*0.5</f>
        <v>5.32</v>
      </c>
      <c r="E386" s="27" t="n">
        <f aca="false">I387-I385</f>
        <v>22.6599999999999</v>
      </c>
      <c r="F386" s="27" t="n">
        <f aca="false">D386*E386</f>
        <v>120.551199999999</v>
      </c>
      <c r="G386" s="32" t="n">
        <f aca="false">F386*0.1</f>
        <v>12.0551199999999</v>
      </c>
      <c r="H386" s="49"/>
      <c r="I386" s="25"/>
    </row>
    <row r="387" customFormat="false" ht="12.75" hidden="false" customHeight="false" outlineLevel="0" collapsed="false">
      <c r="A387" s="26" t="n">
        <v>187</v>
      </c>
      <c r="B387" s="25" t="n">
        <v>4975</v>
      </c>
      <c r="C387" s="27" t="n">
        <v>3.83</v>
      </c>
      <c r="D387" s="27"/>
      <c r="E387" s="27"/>
      <c r="F387" s="27"/>
      <c r="G387" s="27"/>
      <c r="H387" s="49"/>
      <c r="I387" s="25" t="n">
        <v>4975</v>
      </c>
    </row>
    <row r="388" customFormat="false" ht="12.75" hidden="false" customHeight="false" outlineLevel="0" collapsed="false">
      <c r="A388" s="26"/>
      <c r="B388" s="25"/>
      <c r="C388" s="27"/>
      <c r="D388" s="27" t="n">
        <f aca="false">(C387+C389)*0.5</f>
        <v>5.515</v>
      </c>
      <c r="E388" s="27" t="n">
        <f aca="false">I389-I387</f>
        <v>25</v>
      </c>
      <c r="F388" s="27" t="n">
        <f aca="false">D388*E388</f>
        <v>137.875</v>
      </c>
      <c r="G388" s="32" t="n">
        <f aca="false">F388*0.1</f>
        <v>13.7875</v>
      </c>
      <c r="H388" s="49"/>
      <c r="I388" s="25"/>
    </row>
    <row r="389" customFormat="false" ht="12.75" hidden="false" customHeight="false" outlineLevel="0" collapsed="false">
      <c r="A389" s="26" t="n">
        <v>188</v>
      </c>
      <c r="B389" s="25" t="n">
        <v>5000</v>
      </c>
      <c r="C389" s="27" t="n">
        <v>7.2</v>
      </c>
      <c r="D389" s="27"/>
      <c r="E389" s="27"/>
      <c r="F389" s="27"/>
      <c r="G389" s="27"/>
      <c r="H389" s="49"/>
      <c r="I389" s="25" t="n">
        <v>5000</v>
      </c>
    </row>
    <row r="390" customFormat="false" ht="12.75" hidden="false" customHeight="false" outlineLevel="0" collapsed="false">
      <c r="A390" s="26"/>
      <c r="B390" s="25"/>
      <c r="C390" s="27"/>
      <c r="D390" s="27" t="n">
        <f aca="false">(C389+C391)*0.5</f>
        <v>6.445</v>
      </c>
      <c r="E390" s="27" t="n">
        <f aca="false">I391-I389</f>
        <v>25</v>
      </c>
      <c r="F390" s="27" t="n">
        <f aca="false">D390*E390</f>
        <v>161.125</v>
      </c>
      <c r="G390" s="32" t="n">
        <f aca="false">F390*0.1</f>
        <v>16.1125</v>
      </c>
      <c r="H390" s="49"/>
      <c r="I390" s="25"/>
    </row>
    <row r="391" customFormat="false" ht="12.75" hidden="false" customHeight="false" outlineLevel="0" collapsed="false">
      <c r="A391" s="26" t="n">
        <v>189</v>
      </c>
      <c r="B391" s="25" t="n">
        <v>5025</v>
      </c>
      <c r="C391" s="27" t="n">
        <v>5.69</v>
      </c>
      <c r="D391" s="27"/>
      <c r="E391" s="27"/>
      <c r="F391" s="27"/>
      <c r="G391" s="27"/>
      <c r="H391" s="49"/>
      <c r="I391" s="25" t="n">
        <v>5025</v>
      </c>
    </row>
    <row r="392" customFormat="false" ht="12.75" hidden="false" customHeight="false" outlineLevel="0" collapsed="false">
      <c r="A392" s="26"/>
      <c r="B392" s="25"/>
      <c r="C392" s="27"/>
      <c r="D392" s="27" t="n">
        <f aca="false">(C391+C393)*0.5</f>
        <v>4.73</v>
      </c>
      <c r="E392" s="27" t="n">
        <f aca="false">I393-I391</f>
        <v>25</v>
      </c>
      <c r="F392" s="27" t="n">
        <f aca="false">D392*E392</f>
        <v>118.25</v>
      </c>
      <c r="G392" s="32" t="n">
        <f aca="false">F392*0.1</f>
        <v>11.825</v>
      </c>
      <c r="H392" s="49"/>
      <c r="I392" s="25"/>
    </row>
    <row r="393" customFormat="false" ht="12.75" hidden="false" customHeight="false" outlineLevel="0" collapsed="false">
      <c r="A393" s="26" t="n">
        <v>190</v>
      </c>
      <c r="B393" s="25" t="n">
        <v>5050</v>
      </c>
      <c r="C393" s="27" t="n">
        <v>3.77</v>
      </c>
      <c r="D393" s="27"/>
      <c r="E393" s="27"/>
      <c r="F393" s="27"/>
      <c r="G393" s="27"/>
      <c r="H393" s="49"/>
      <c r="I393" s="25" t="n">
        <v>5050</v>
      </c>
    </row>
    <row r="394" customFormat="false" ht="12.75" hidden="false" customHeight="false" outlineLevel="0" collapsed="false">
      <c r="A394" s="26"/>
      <c r="B394" s="25"/>
      <c r="C394" s="27"/>
      <c r="D394" s="27" t="n">
        <f aca="false">(C393+C395)*0.5</f>
        <v>3.885</v>
      </c>
      <c r="E394" s="27" t="n">
        <f aca="false">I395-I393</f>
        <v>25</v>
      </c>
      <c r="F394" s="27" t="n">
        <f aca="false">D394*E394</f>
        <v>97.125</v>
      </c>
      <c r="G394" s="32" t="n">
        <f aca="false">F394*0.1</f>
        <v>9.7125</v>
      </c>
      <c r="H394" s="49"/>
      <c r="I394" s="25"/>
    </row>
    <row r="395" customFormat="false" ht="12.75" hidden="false" customHeight="false" outlineLevel="0" collapsed="false">
      <c r="A395" s="26" t="n">
        <v>191</v>
      </c>
      <c r="B395" s="25" t="n">
        <v>5075</v>
      </c>
      <c r="C395" s="27" t="n">
        <v>4</v>
      </c>
      <c r="D395" s="27"/>
      <c r="E395" s="27"/>
      <c r="F395" s="27"/>
      <c r="G395" s="27"/>
      <c r="H395" s="49"/>
      <c r="I395" s="25" t="n">
        <v>5075</v>
      </c>
    </row>
    <row r="396" customFormat="false" ht="12.75" hidden="false" customHeight="false" outlineLevel="0" collapsed="false">
      <c r="A396" s="26"/>
      <c r="B396" s="25"/>
      <c r="C396" s="27"/>
      <c r="D396" s="27" t="n">
        <f aca="false">(C395+C397)*0.5</f>
        <v>4.29</v>
      </c>
      <c r="E396" s="27" t="n">
        <f aca="false">I397-I395</f>
        <v>25</v>
      </c>
      <c r="F396" s="27" t="n">
        <f aca="false">D396*E396</f>
        <v>107.25</v>
      </c>
      <c r="G396" s="32" t="n">
        <f aca="false">F396*0.1</f>
        <v>10.725</v>
      </c>
      <c r="H396" s="49"/>
      <c r="I396" s="25"/>
    </row>
    <row r="397" customFormat="false" ht="12.75" hidden="false" customHeight="false" outlineLevel="0" collapsed="false">
      <c r="A397" s="26" t="n">
        <v>192</v>
      </c>
      <c r="B397" s="25" t="n">
        <v>5100</v>
      </c>
      <c r="C397" s="27" t="n">
        <v>4.58</v>
      </c>
      <c r="D397" s="27" t="n">
        <f aca="false">(C396+C398)*0.5</f>
        <v>0</v>
      </c>
      <c r="E397" s="27" t="n">
        <f aca="false">I398-I396</f>
        <v>0</v>
      </c>
      <c r="F397" s="27" t="n">
        <f aca="false">D397*E397</f>
        <v>0</v>
      </c>
      <c r="G397" s="32" t="n">
        <f aca="false">F397*0.1</f>
        <v>0</v>
      </c>
      <c r="H397" s="49"/>
      <c r="I397" s="25" t="n">
        <v>5100</v>
      </c>
    </row>
    <row r="398" customFormat="false" ht="12.75" hidden="false" customHeight="false" outlineLevel="0" collapsed="false">
      <c r="A398" s="26"/>
      <c r="B398" s="25"/>
      <c r="C398" s="27"/>
      <c r="D398" s="27" t="n">
        <f aca="false">(C397+C399)*0.5</f>
        <v>6.27</v>
      </c>
      <c r="E398" s="27" t="n">
        <f aca="false">I399-I397</f>
        <v>25</v>
      </c>
      <c r="F398" s="27" t="n">
        <f aca="false">D398*E398</f>
        <v>156.75</v>
      </c>
      <c r="G398" s="32" t="n">
        <f aca="false">F398*0.1</f>
        <v>15.675</v>
      </c>
      <c r="H398" s="49"/>
      <c r="I398" s="25"/>
    </row>
    <row r="399" customFormat="false" ht="12.75" hidden="false" customHeight="false" outlineLevel="0" collapsed="false">
      <c r="A399" s="26" t="n">
        <v>193</v>
      </c>
      <c r="B399" s="25" t="n">
        <v>5125</v>
      </c>
      <c r="C399" s="27" t="n">
        <v>7.96</v>
      </c>
      <c r="D399" s="27" t="n">
        <f aca="false">(C398+C400)*0.5</f>
        <v>0</v>
      </c>
      <c r="E399" s="27" t="n">
        <f aca="false">I400-I398</f>
        <v>0</v>
      </c>
      <c r="F399" s="27" t="n">
        <f aca="false">D399*E399</f>
        <v>0</v>
      </c>
      <c r="G399" s="32" t="n">
        <f aca="false">F399*0.1</f>
        <v>0</v>
      </c>
      <c r="H399" s="49"/>
      <c r="I399" s="25" t="n">
        <v>5125</v>
      </c>
    </row>
    <row r="400" customFormat="false" ht="12.75" hidden="false" customHeight="false" outlineLevel="0" collapsed="false">
      <c r="A400" s="26"/>
      <c r="B400" s="25"/>
      <c r="C400" s="27"/>
      <c r="D400" s="27" t="n">
        <f aca="false">(C399+C401)*0.5</f>
        <v>7.435</v>
      </c>
      <c r="E400" s="27" t="n">
        <f aca="false">I401-I399</f>
        <v>15.1999999999998</v>
      </c>
      <c r="F400" s="27" t="n">
        <f aca="false">D400*E400</f>
        <v>113.011999999999</v>
      </c>
      <c r="G400" s="32" t="n">
        <f aca="false">F400*0.1</f>
        <v>11.3011999999999</v>
      </c>
      <c r="H400" s="49"/>
      <c r="I400" s="25"/>
    </row>
    <row r="401" customFormat="false" ht="12.75" hidden="false" customHeight="false" outlineLevel="0" collapsed="false">
      <c r="A401" s="26" t="n">
        <v>194</v>
      </c>
      <c r="B401" s="25" t="n">
        <v>5140.2</v>
      </c>
      <c r="C401" s="27" t="n">
        <v>6.91</v>
      </c>
      <c r="D401" s="27"/>
      <c r="E401" s="27"/>
      <c r="F401" s="27"/>
      <c r="G401" s="27"/>
      <c r="I401" s="25" t="n">
        <v>5140.2</v>
      </c>
    </row>
    <row r="402" customFormat="false" ht="12.75" hidden="false" customHeight="false" outlineLevel="0" collapsed="false">
      <c r="A402" s="26"/>
      <c r="B402" s="25"/>
      <c r="C402" s="27"/>
      <c r="D402" s="27" t="n">
        <f aca="false">(C401+C403)*0.5</f>
        <v>5.81</v>
      </c>
      <c r="E402" s="27" t="n">
        <f aca="false">I403-I401</f>
        <v>13.3299999999999</v>
      </c>
      <c r="F402" s="27" t="n">
        <f aca="false">D402*E402</f>
        <v>77.4472999999996</v>
      </c>
      <c r="G402" s="32" t="n">
        <f aca="false">F402*0.1</f>
        <v>7.74472999999996</v>
      </c>
      <c r="I402" s="25"/>
    </row>
    <row r="403" customFormat="false" ht="12.75" hidden="false" customHeight="false" outlineLevel="0" collapsed="false">
      <c r="A403" s="26" t="n">
        <v>195</v>
      </c>
      <c r="B403" s="25" t="n">
        <v>5153.53</v>
      </c>
      <c r="C403" s="27" t="n">
        <v>4.71</v>
      </c>
      <c r="D403" s="27"/>
      <c r="E403" s="27"/>
      <c r="F403" s="27"/>
      <c r="G403" s="27"/>
      <c r="I403" s="25" t="n">
        <v>5153.53</v>
      </c>
    </row>
    <row r="404" customFormat="false" ht="12.75" hidden="false" customHeight="false" outlineLevel="0" collapsed="false">
      <c r="A404" s="26"/>
      <c r="B404" s="25"/>
      <c r="C404" s="27"/>
      <c r="D404" s="27" t="n">
        <f aca="false">(C403+C405)*0.5</f>
        <v>7.88</v>
      </c>
      <c r="E404" s="27" t="n">
        <f aca="false">I405-I403</f>
        <v>16.6700000000001</v>
      </c>
      <c r="F404" s="27" t="n">
        <f aca="false">D404*E404</f>
        <v>131.359600000001</v>
      </c>
      <c r="G404" s="32" t="n">
        <f aca="false">F404*0.1</f>
        <v>13.1359600000001</v>
      </c>
      <c r="I404" s="25"/>
    </row>
    <row r="405" customFormat="false" ht="12.75" hidden="false" customHeight="false" outlineLevel="0" collapsed="false">
      <c r="A405" s="26" t="n">
        <v>196</v>
      </c>
      <c r="B405" s="25" t="n">
        <v>5170.2</v>
      </c>
      <c r="C405" s="27" t="n">
        <v>11.05</v>
      </c>
      <c r="D405" s="27"/>
      <c r="E405" s="27"/>
      <c r="F405" s="27"/>
      <c r="G405" s="27"/>
      <c r="I405" s="25" t="n">
        <v>5170.2</v>
      </c>
    </row>
    <row r="406" customFormat="false" ht="12.75" hidden="false" customHeight="false" outlineLevel="0" collapsed="false">
      <c r="A406" s="26"/>
      <c r="B406" s="25"/>
      <c r="C406" s="27"/>
      <c r="D406" s="27" t="n">
        <f aca="false">(C405+C407)*0.5</f>
        <v>8.195</v>
      </c>
      <c r="E406" s="27" t="n">
        <f aca="false">I407-I405</f>
        <v>24.8000000000002</v>
      </c>
      <c r="F406" s="27" t="n">
        <f aca="false">D406*E406</f>
        <v>203.236000000002</v>
      </c>
      <c r="G406" s="32" t="n">
        <f aca="false">F406*0.1</f>
        <v>20.3236000000002</v>
      </c>
      <c r="I406" s="25"/>
    </row>
    <row r="407" customFormat="false" ht="12.75" hidden="false" customHeight="false" outlineLevel="0" collapsed="false">
      <c r="A407" s="26" t="n">
        <v>197</v>
      </c>
      <c r="B407" s="25" t="n">
        <v>5195</v>
      </c>
      <c r="C407" s="27" t="n">
        <v>5.34</v>
      </c>
      <c r="D407" s="27"/>
      <c r="E407" s="27"/>
      <c r="F407" s="27"/>
      <c r="G407" s="27"/>
      <c r="I407" s="25" t="n">
        <v>5195</v>
      </c>
    </row>
    <row r="408" customFormat="false" ht="12.75" hidden="false" customHeight="false" outlineLevel="0" collapsed="false">
      <c r="A408" s="26"/>
      <c r="B408" s="25"/>
      <c r="C408" s="27"/>
      <c r="D408" s="27" t="n">
        <f aca="false">(C407+C409)*0.5</f>
        <v>6.335</v>
      </c>
      <c r="E408" s="27" t="n">
        <f aca="false">I409-I407</f>
        <v>25</v>
      </c>
      <c r="F408" s="27" t="n">
        <f aca="false">D408*E408</f>
        <v>158.375</v>
      </c>
      <c r="G408" s="32" t="n">
        <f aca="false">F408*0.1</f>
        <v>15.8375</v>
      </c>
      <c r="I408" s="25"/>
    </row>
    <row r="409" customFormat="false" ht="12.75" hidden="false" customHeight="false" outlineLevel="0" collapsed="false">
      <c r="A409" s="26" t="n">
        <v>198</v>
      </c>
      <c r="B409" s="25" t="n">
        <v>5220</v>
      </c>
      <c r="C409" s="27" t="n">
        <v>7.33</v>
      </c>
      <c r="D409" s="27"/>
      <c r="E409" s="27"/>
      <c r="F409" s="27"/>
      <c r="G409" s="27"/>
      <c r="I409" s="25" t="n">
        <v>5220</v>
      </c>
    </row>
    <row r="410" customFormat="false" ht="12.75" hidden="false" customHeight="false" outlineLevel="0" collapsed="false">
      <c r="A410" s="26"/>
      <c r="B410" s="25"/>
      <c r="C410" s="27"/>
      <c r="D410" s="27" t="n">
        <f aca="false">(C409+C411)*0.5</f>
        <v>7.355</v>
      </c>
      <c r="E410" s="27" t="n">
        <f aca="false">I411-I409</f>
        <v>21.0699999999997</v>
      </c>
      <c r="F410" s="27" t="n">
        <f aca="false">D410*E410</f>
        <v>154.969849999998</v>
      </c>
      <c r="G410" s="32" t="n">
        <f aca="false">F410*0.1</f>
        <v>15.4969849999998</v>
      </c>
      <c r="I410" s="25"/>
    </row>
    <row r="411" customFormat="false" ht="12.75" hidden="false" customHeight="false" outlineLevel="0" collapsed="false">
      <c r="A411" s="26" t="n">
        <v>199</v>
      </c>
      <c r="B411" s="25" t="n">
        <v>5241.07</v>
      </c>
      <c r="C411" s="27" t="n">
        <v>7.38</v>
      </c>
      <c r="D411" s="27"/>
      <c r="E411" s="27"/>
      <c r="F411" s="27"/>
      <c r="G411" s="27"/>
      <c r="I411" s="25" t="n">
        <v>5241.07</v>
      </c>
    </row>
    <row r="412" customFormat="false" ht="12.75" hidden="false" customHeight="false" outlineLevel="0" collapsed="false">
      <c r="A412" s="26"/>
      <c r="B412" s="25"/>
      <c r="C412" s="27"/>
      <c r="D412" s="27" t="n">
        <f aca="false">(C411+C413)*0.5</f>
        <v>6.84</v>
      </c>
      <c r="E412" s="27" t="n">
        <f aca="false">I413-I411</f>
        <v>16.6700000000001</v>
      </c>
      <c r="F412" s="27" t="n">
        <f aca="false">D412*E412</f>
        <v>114.022800000001</v>
      </c>
      <c r="G412" s="32" t="n">
        <f aca="false">F412*0.1</f>
        <v>11.4022800000001</v>
      </c>
      <c r="I412" s="25"/>
    </row>
    <row r="413" customFormat="false" ht="12.75" hidden="false" customHeight="false" outlineLevel="0" collapsed="false">
      <c r="A413" s="26" t="n">
        <v>200</v>
      </c>
      <c r="B413" s="25" t="n">
        <v>5257.74</v>
      </c>
      <c r="C413" s="27" t="n">
        <v>6.3</v>
      </c>
      <c r="D413" s="27"/>
      <c r="E413" s="27"/>
      <c r="F413" s="27"/>
      <c r="G413" s="27"/>
      <c r="I413" s="25" t="n">
        <v>5257.74</v>
      </c>
    </row>
    <row r="414" customFormat="false" ht="12.75" hidden="false" customHeight="false" outlineLevel="0" collapsed="false">
      <c r="A414" s="26"/>
      <c r="B414" s="25"/>
      <c r="C414" s="27"/>
      <c r="D414" s="27" t="n">
        <f aca="false">(C413+C415)*0.5</f>
        <v>6.485</v>
      </c>
      <c r="E414" s="27" t="n">
        <f aca="false">I415-I413</f>
        <v>13.3299999999999</v>
      </c>
      <c r="F414" s="27" t="n">
        <f aca="false">D414*E414</f>
        <v>86.4450499999995</v>
      </c>
      <c r="G414" s="32" t="n">
        <f aca="false">F414*0.1</f>
        <v>8.64450499999995</v>
      </c>
      <c r="I414" s="25"/>
    </row>
    <row r="415" customFormat="false" ht="12.75" hidden="false" customHeight="false" outlineLevel="0" collapsed="false">
      <c r="A415" s="26" t="n">
        <v>201</v>
      </c>
      <c r="B415" s="25" t="n">
        <v>5271.07</v>
      </c>
      <c r="C415" s="27" t="n">
        <v>6.67</v>
      </c>
      <c r="D415" s="27"/>
      <c r="E415" s="27"/>
      <c r="F415" s="27"/>
      <c r="G415" s="27"/>
      <c r="I415" s="25" t="n">
        <v>5271.07</v>
      </c>
    </row>
    <row r="416" customFormat="false" ht="12.75" hidden="false" customHeight="false" outlineLevel="0" collapsed="false">
      <c r="A416" s="26"/>
      <c r="B416" s="25"/>
      <c r="C416" s="27"/>
      <c r="D416" s="27" t="n">
        <f aca="false">(C415+C417)*0.5</f>
        <v>6.78</v>
      </c>
      <c r="E416" s="27" t="n">
        <f aca="false">I417-I415</f>
        <v>28.9300000000003</v>
      </c>
      <c r="F416" s="27" t="n">
        <f aca="false">D416*E416</f>
        <v>196.145400000002</v>
      </c>
      <c r="G416" s="32" t="n">
        <f aca="false">F416*0.1</f>
        <v>19.6145400000002</v>
      </c>
      <c r="I416" s="25"/>
    </row>
    <row r="417" customFormat="false" ht="12.75" hidden="false" customHeight="false" outlineLevel="0" collapsed="false">
      <c r="A417" s="26" t="n">
        <v>202</v>
      </c>
      <c r="B417" s="25" t="n">
        <v>5300</v>
      </c>
      <c r="C417" s="27" t="n">
        <v>6.89</v>
      </c>
      <c r="D417" s="27"/>
      <c r="E417" s="27"/>
      <c r="F417" s="27"/>
      <c r="G417" s="27"/>
      <c r="I417" s="25" t="n">
        <v>5300</v>
      </c>
    </row>
    <row r="418" customFormat="false" ht="12.75" hidden="false" customHeight="false" outlineLevel="0" collapsed="false">
      <c r="A418" s="26"/>
      <c r="B418" s="25"/>
      <c r="C418" s="27"/>
      <c r="D418" s="27" t="n">
        <f aca="false">(C417+C419)*0.5</f>
        <v>6.765</v>
      </c>
      <c r="E418" s="27" t="n">
        <f aca="false">I419-I417</f>
        <v>25</v>
      </c>
      <c r="F418" s="27" t="n">
        <f aca="false">D418*E418</f>
        <v>169.125</v>
      </c>
      <c r="G418" s="32" t="n">
        <f aca="false">F418*0.1</f>
        <v>16.9125</v>
      </c>
      <c r="I418" s="25"/>
    </row>
    <row r="419" customFormat="false" ht="12.75" hidden="false" customHeight="false" outlineLevel="0" collapsed="false">
      <c r="A419" s="26" t="n">
        <v>203</v>
      </c>
      <c r="B419" s="25" t="n">
        <v>5325</v>
      </c>
      <c r="C419" s="27" t="n">
        <v>6.64</v>
      </c>
      <c r="D419" s="27"/>
      <c r="E419" s="27"/>
      <c r="F419" s="27"/>
      <c r="G419" s="27"/>
      <c r="I419" s="25" t="n">
        <v>5325</v>
      </c>
    </row>
    <row r="420" customFormat="false" ht="12.75" hidden="false" customHeight="false" outlineLevel="0" collapsed="false">
      <c r="A420" s="26"/>
      <c r="B420" s="25"/>
      <c r="C420" s="27"/>
      <c r="D420" s="27" t="n">
        <f aca="false">(C419+C421)*0.5</f>
        <v>7.05</v>
      </c>
      <c r="E420" s="27" t="n">
        <f aca="false">I421-I419</f>
        <v>32.8999999999996</v>
      </c>
      <c r="F420" s="27" t="n">
        <f aca="false">D420*E420</f>
        <v>231.944999999997</v>
      </c>
      <c r="G420" s="32" t="n">
        <f aca="false">F420*0.1</f>
        <v>23.1944999999997</v>
      </c>
      <c r="I420" s="25"/>
    </row>
    <row r="421" customFormat="false" ht="12.75" hidden="false" customHeight="false" outlineLevel="0" collapsed="false">
      <c r="A421" s="26" t="n">
        <v>204</v>
      </c>
      <c r="B421" s="25" t="n">
        <v>5357.9</v>
      </c>
      <c r="C421" s="27" t="n">
        <v>7.46</v>
      </c>
      <c r="D421" s="27"/>
      <c r="E421" s="27"/>
      <c r="F421" s="27"/>
      <c r="G421" s="27"/>
      <c r="I421" s="25" t="n">
        <v>5357.9</v>
      </c>
    </row>
    <row r="422" customFormat="false" ht="12.75" hidden="false" customHeight="false" outlineLevel="0" collapsed="false">
      <c r="A422" s="26"/>
      <c r="B422" s="25"/>
      <c r="C422" s="27"/>
      <c r="D422" s="27" t="n">
        <f aca="false">(C421+C423)*0.5</f>
        <v>7.305</v>
      </c>
      <c r="E422" s="27" t="n">
        <f aca="false">I423-I421</f>
        <v>22.1000000000004</v>
      </c>
      <c r="F422" s="27" t="n">
        <f aca="false">D422*E422</f>
        <v>161.440500000003</v>
      </c>
      <c r="G422" s="32" t="n">
        <f aca="false">F422*0.1</f>
        <v>16.1440500000003</v>
      </c>
      <c r="I422" s="25"/>
    </row>
    <row r="423" customFormat="false" ht="12.75" hidden="false" customHeight="false" outlineLevel="0" collapsed="false">
      <c r="A423" s="26" t="n">
        <v>205</v>
      </c>
      <c r="B423" s="25" t="n">
        <v>5380</v>
      </c>
      <c r="C423" s="27" t="n">
        <v>7.15</v>
      </c>
      <c r="D423" s="27"/>
      <c r="E423" s="27"/>
      <c r="F423" s="27"/>
      <c r="G423" s="27"/>
      <c r="I423" s="25" t="n">
        <v>5380</v>
      </c>
    </row>
    <row r="424" customFormat="false" ht="12.75" hidden="false" customHeight="false" outlineLevel="0" collapsed="false">
      <c r="A424" s="26"/>
      <c r="B424" s="25"/>
      <c r="C424" s="27"/>
      <c r="D424" s="27" t="n">
        <f aca="false">(C423+C425)*0.5</f>
        <v>7.435</v>
      </c>
      <c r="E424" s="27" t="n">
        <f aca="false">I425-I423</f>
        <v>20</v>
      </c>
      <c r="F424" s="27" t="n">
        <f aca="false">D424*E424</f>
        <v>148.7</v>
      </c>
      <c r="G424" s="32" t="n">
        <f aca="false">F424*0.1</f>
        <v>14.87</v>
      </c>
      <c r="I424" s="25"/>
    </row>
    <row r="425" customFormat="false" ht="12.75" hidden="false" customHeight="false" outlineLevel="0" collapsed="false">
      <c r="A425" s="26" t="n">
        <v>206</v>
      </c>
      <c r="B425" s="25" t="n">
        <v>5400</v>
      </c>
      <c r="C425" s="27" t="n">
        <v>7.72</v>
      </c>
      <c r="D425" s="27"/>
      <c r="E425" s="27"/>
      <c r="F425" s="27"/>
      <c r="G425" s="27"/>
      <c r="I425" s="25" t="n">
        <v>5400</v>
      </c>
    </row>
    <row r="426" customFormat="false" ht="12.75" hidden="false" customHeight="false" outlineLevel="0" collapsed="false">
      <c r="A426" s="26"/>
      <c r="B426" s="25"/>
      <c r="C426" s="27"/>
      <c r="D426" s="27" t="n">
        <f aca="false">(C425+C427)*0.5</f>
        <v>7.67</v>
      </c>
      <c r="E426" s="27" t="n">
        <f aca="false">I427-I425</f>
        <v>20</v>
      </c>
      <c r="F426" s="27" t="n">
        <f aca="false">D426*E426</f>
        <v>153.4</v>
      </c>
      <c r="G426" s="32" t="n">
        <f aca="false">F426*0.1</f>
        <v>15.34</v>
      </c>
      <c r="I426" s="25"/>
    </row>
    <row r="427" customFormat="false" ht="12.75" hidden="false" customHeight="false" outlineLevel="0" collapsed="false">
      <c r="A427" s="26" t="n">
        <v>207</v>
      </c>
      <c r="B427" s="25" t="n">
        <v>5420</v>
      </c>
      <c r="C427" s="27" t="n">
        <v>7.62</v>
      </c>
      <c r="D427" s="27"/>
      <c r="E427" s="27"/>
      <c r="F427" s="27"/>
      <c r="G427" s="27"/>
      <c r="I427" s="25" t="n">
        <v>5420</v>
      </c>
    </row>
    <row r="428" customFormat="false" ht="12.75" hidden="false" customHeight="false" outlineLevel="0" collapsed="false">
      <c r="A428" s="26"/>
      <c r="B428" s="25"/>
      <c r="C428" s="27"/>
      <c r="D428" s="27" t="n">
        <f aca="false">(C427+C429)*0.5</f>
        <v>7.615</v>
      </c>
      <c r="E428" s="27" t="n">
        <f aca="false">I429-I427</f>
        <v>24.8000000000002</v>
      </c>
      <c r="F428" s="27" t="n">
        <f aca="false">D428*E428</f>
        <v>188.852000000001</v>
      </c>
      <c r="G428" s="32" t="n">
        <f aca="false">F428*0.1</f>
        <v>18.8852000000001</v>
      </c>
      <c r="I428" s="25"/>
    </row>
    <row r="429" customFormat="false" ht="12.75" hidden="false" customHeight="false" outlineLevel="0" collapsed="false">
      <c r="A429" s="26" t="n">
        <v>208</v>
      </c>
      <c r="B429" s="25" t="n">
        <v>5444.8</v>
      </c>
      <c r="C429" s="27" t="n">
        <v>7.61</v>
      </c>
      <c r="D429" s="27"/>
      <c r="E429" s="27"/>
      <c r="F429" s="27"/>
      <c r="G429" s="27"/>
      <c r="I429" s="25" t="n">
        <v>5444.8</v>
      </c>
    </row>
    <row r="430" customFormat="false" ht="12.75" hidden="false" customHeight="false" outlineLevel="0" collapsed="false">
      <c r="A430" s="26"/>
      <c r="B430" s="25"/>
      <c r="C430" s="27"/>
      <c r="D430" s="27" t="n">
        <f aca="false">(C429+C431)*0.5</f>
        <v>7.3</v>
      </c>
      <c r="E430" s="27" t="n">
        <f aca="false">I431-I429</f>
        <v>30.1999999999998</v>
      </c>
      <c r="F430" s="27" t="n">
        <f aca="false">D430*E430</f>
        <v>220.459999999999</v>
      </c>
      <c r="G430" s="32" t="n">
        <f aca="false">F430*0.1</f>
        <v>22.0459999999999</v>
      </c>
      <c r="I430" s="25"/>
    </row>
    <row r="431" customFormat="false" ht="12.75" hidden="false" customHeight="false" outlineLevel="0" collapsed="false">
      <c r="A431" s="26" t="n">
        <v>209</v>
      </c>
      <c r="B431" s="25" t="n">
        <v>5475</v>
      </c>
      <c r="C431" s="27" t="n">
        <v>6.99</v>
      </c>
      <c r="D431" s="27"/>
      <c r="E431" s="27"/>
      <c r="F431" s="27"/>
      <c r="G431" s="27"/>
      <c r="I431" s="25" t="n">
        <v>5475</v>
      </c>
    </row>
    <row r="432" customFormat="false" ht="12.75" hidden="false" customHeight="false" outlineLevel="0" collapsed="false">
      <c r="A432" s="26"/>
      <c r="B432" s="25"/>
      <c r="C432" s="27"/>
      <c r="D432" s="27" t="n">
        <f aca="false">(C431+C433)*0.5</f>
        <v>7.21</v>
      </c>
      <c r="E432" s="27" t="n">
        <f aca="false">I433-I431</f>
        <v>25</v>
      </c>
      <c r="F432" s="27" t="n">
        <f aca="false">D432*E432</f>
        <v>180.25</v>
      </c>
      <c r="G432" s="32" t="n">
        <f aca="false">F432*0.1</f>
        <v>18.025</v>
      </c>
      <c r="I432" s="25"/>
    </row>
    <row r="433" customFormat="false" ht="12.75" hidden="false" customHeight="false" outlineLevel="0" collapsed="false">
      <c r="A433" s="26" t="n">
        <v>210</v>
      </c>
      <c r="B433" s="25" t="n">
        <v>5500</v>
      </c>
      <c r="C433" s="27" t="n">
        <v>7.43</v>
      </c>
      <c r="D433" s="27"/>
      <c r="E433" s="27"/>
      <c r="F433" s="27"/>
      <c r="G433" s="27"/>
      <c r="I433" s="25" t="n">
        <v>5500</v>
      </c>
    </row>
    <row r="434" customFormat="false" ht="12.75" hidden="false" customHeight="false" outlineLevel="0" collapsed="false">
      <c r="A434" s="26"/>
      <c r="B434" s="25"/>
      <c r="C434" s="27"/>
      <c r="D434" s="27" t="n">
        <f aca="false">(C433+C435)*0.5</f>
        <v>7.935</v>
      </c>
      <c r="E434" s="27" t="n">
        <f aca="false">I435-I433</f>
        <v>26.3999999999996</v>
      </c>
      <c r="F434" s="27" t="n">
        <f aca="false">D434*E434</f>
        <v>209.483999999997</v>
      </c>
      <c r="G434" s="32" t="n">
        <f aca="false">F434*0.1</f>
        <v>20.9483999999997</v>
      </c>
      <c r="I434" s="25"/>
    </row>
    <row r="435" customFormat="false" ht="12.75" hidden="false" customHeight="false" outlineLevel="0" collapsed="false">
      <c r="A435" s="26" t="n">
        <v>211</v>
      </c>
      <c r="B435" s="25" t="n">
        <v>5526.4</v>
      </c>
      <c r="C435" s="27" t="n">
        <v>8.44</v>
      </c>
      <c r="D435" s="27"/>
      <c r="E435" s="27"/>
      <c r="F435" s="27"/>
      <c r="G435" s="27"/>
      <c r="I435" s="25" t="n">
        <v>5526.4</v>
      </c>
    </row>
    <row r="436" customFormat="false" ht="12.75" hidden="false" customHeight="false" outlineLevel="0" collapsed="false">
      <c r="A436" s="26"/>
      <c r="B436" s="25"/>
      <c r="C436" s="27"/>
      <c r="D436" s="27" t="n">
        <f aca="false">(C435+C437)*0.5</f>
        <v>8.32</v>
      </c>
      <c r="E436" s="27" t="n">
        <f aca="false">I437-I435</f>
        <v>23.6000000000004</v>
      </c>
      <c r="F436" s="27" t="n">
        <f aca="false">D436*E436</f>
        <v>196.352000000003</v>
      </c>
      <c r="G436" s="32" t="n">
        <f aca="false">F436*0.1</f>
        <v>19.6352000000003</v>
      </c>
      <c r="I436" s="25"/>
    </row>
    <row r="437" customFormat="false" ht="12.75" hidden="false" customHeight="false" outlineLevel="0" collapsed="false">
      <c r="A437" s="26" t="n">
        <v>212</v>
      </c>
      <c r="B437" s="25" t="n">
        <v>5550</v>
      </c>
      <c r="C437" s="27" t="n">
        <v>8.2</v>
      </c>
      <c r="D437" s="27"/>
      <c r="E437" s="27"/>
      <c r="F437" s="27"/>
      <c r="G437" s="27"/>
      <c r="I437" s="25" t="n">
        <v>5550</v>
      </c>
    </row>
    <row r="438" customFormat="false" ht="12.75" hidden="false" customHeight="false" outlineLevel="0" collapsed="false">
      <c r="A438" s="26"/>
      <c r="B438" s="25"/>
      <c r="C438" s="27"/>
      <c r="D438" s="27" t="n">
        <f aca="false">(C437+C439)*0.5</f>
        <v>7.33</v>
      </c>
      <c r="E438" s="27" t="n">
        <f aca="false">I439-I437</f>
        <v>25</v>
      </c>
      <c r="F438" s="27" t="n">
        <f aca="false">D438*E438</f>
        <v>183.25</v>
      </c>
      <c r="G438" s="32" t="n">
        <f aca="false">F438*0.1</f>
        <v>18.325</v>
      </c>
      <c r="I438" s="25"/>
    </row>
    <row r="439" customFormat="false" ht="12.75" hidden="false" customHeight="false" outlineLevel="0" collapsed="false">
      <c r="A439" s="26" t="n">
        <v>213</v>
      </c>
      <c r="B439" s="25" t="n">
        <v>5575</v>
      </c>
      <c r="C439" s="27" t="n">
        <v>6.46</v>
      </c>
      <c r="D439" s="27"/>
      <c r="E439" s="27"/>
      <c r="F439" s="27"/>
      <c r="G439" s="27"/>
      <c r="I439" s="25" t="n">
        <v>5575</v>
      </c>
    </row>
    <row r="440" customFormat="false" ht="12.75" hidden="false" customHeight="false" outlineLevel="0" collapsed="false">
      <c r="A440" s="26"/>
      <c r="B440" s="25"/>
      <c r="C440" s="27"/>
      <c r="D440" s="27" t="n">
        <f aca="false">(C439+C441)*0.5</f>
        <v>7.775</v>
      </c>
      <c r="E440" s="27" t="n">
        <f aca="false">I441-I439</f>
        <v>14.2600000000002</v>
      </c>
      <c r="F440" s="27" t="n">
        <f aca="false">D440*E440</f>
        <v>110.871500000002</v>
      </c>
      <c r="G440" s="32" t="n">
        <f aca="false">F440*0.1</f>
        <v>11.0871500000002</v>
      </c>
      <c r="I440" s="25"/>
    </row>
    <row r="441" customFormat="false" ht="12.75" hidden="false" customHeight="false" outlineLevel="0" collapsed="false">
      <c r="A441" s="26" t="n">
        <v>214</v>
      </c>
      <c r="B441" s="25" t="n">
        <v>5589.26</v>
      </c>
      <c r="C441" s="27" t="n">
        <v>9.09</v>
      </c>
      <c r="D441" s="27"/>
      <c r="E441" s="27"/>
      <c r="F441" s="27"/>
      <c r="G441" s="27"/>
      <c r="I441" s="25" t="n">
        <v>5589.26</v>
      </c>
    </row>
    <row r="442" customFormat="false" ht="12.75" hidden="false" customHeight="false" outlineLevel="0" collapsed="false">
      <c r="A442" s="26"/>
      <c r="B442" s="25"/>
      <c r="C442" s="27"/>
      <c r="D442" s="27" t="n">
        <f aca="false">(C441+C443)*0.5</f>
        <v>7.815</v>
      </c>
      <c r="E442" s="27" t="n">
        <f aca="false">I443-I441</f>
        <v>10.7399999999998</v>
      </c>
      <c r="F442" s="27" t="n">
        <f aca="false">D442*E442</f>
        <v>83.9330999999983</v>
      </c>
      <c r="G442" s="32" t="n">
        <f aca="false">F442*0.1</f>
        <v>8.39330999999983</v>
      </c>
      <c r="I442" s="25"/>
    </row>
    <row r="443" customFormat="false" ht="12.75" hidden="false" customHeight="false" outlineLevel="0" collapsed="false">
      <c r="A443" s="26" t="n">
        <v>215</v>
      </c>
      <c r="B443" s="25" t="n">
        <v>5600</v>
      </c>
      <c r="C443" s="27" t="n">
        <v>6.54</v>
      </c>
      <c r="D443" s="27"/>
      <c r="E443" s="27"/>
      <c r="F443" s="27"/>
      <c r="G443" s="27"/>
      <c r="I443" s="25" t="n">
        <v>5600</v>
      </c>
    </row>
    <row r="444" customFormat="false" ht="12.75" hidden="false" customHeight="false" outlineLevel="0" collapsed="false">
      <c r="A444" s="26"/>
      <c r="B444" s="25"/>
      <c r="C444" s="27"/>
      <c r="D444" s="27" t="n">
        <f aca="false">(C443+C445)*0.5</f>
        <v>6.56</v>
      </c>
      <c r="E444" s="27" t="n">
        <f aca="false">I445-I443</f>
        <v>25</v>
      </c>
      <c r="F444" s="27" t="n">
        <f aca="false">D444*E444</f>
        <v>164</v>
      </c>
      <c r="G444" s="32" t="n">
        <f aca="false">F444*0.1</f>
        <v>16.4</v>
      </c>
      <c r="I444" s="25"/>
    </row>
    <row r="445" customFormat="false" ht="12.75" hidden="false" customHeight="false" outlineLevel="0" collapsed="false">
      <c r="A445" s="26" t="n">
        <v>216</v>
      </c>
      <c r="B445" s="25" t="n">
        <v>5625</v>
      </c>
      <c r="C445" s="27" t="n">
        <v>6.58</v>
      </c>
      <c r="D445" s="27"/>
      <c r="E445" s="27"/>
      <c r="F445" s="27"/>
      <c r="G445" s="27"/>
      <c r="I445" s="25" t="n">
        <v>5625</v>
      </c>
    </row>
    <row r="446" customFormat="false" ht="12.75" hidden="false" customHeight="false" outlineLevel="0" collapsed="false">
      <c r="A446" s="26"/>
      <c r="B446" s="25"/>
      <c r="C446" s="27"/>
      <c r="D446" s="27" t="n">
        <f aca="false">(C445+C447)*0.5</f>
        <v>6.675</v>
      </c>
      <c r="E446" s="27" t="n">
        <f aca="false">I447-I445</f>
        <v>25</v>
      </c>
      <c r="F446" s="27" t="n">
        <f aca="false">D446*E446</f>
        <v>166.875</v>
      </c>
      <c r="G446" s="32" t="n">
        <f aca="false">F446*0.1</f>
        <v>16.6875</v>
      </c>
      <c r="I446" s="25"/>
    </row>
    <row r="447" customFormat="false" ht="12.75" hidden="false" customHeight="false" outlineLevel="0" collapsed="false">
      <c r="A447" s="26" t="n">
        <v>217</v>
      </c>
      <c r="B447" s="25" t="n">
        <v>5650</v>
      </c>
      <c r="C447" s="27" t="n">
        <v>6.77</v>
      </c>
      <c r="D447" s="27"/>
      <c r="E447" s="27"/>
      <c r="F447" s="27"/>
      <c r="G447" s="27"/>
      <c r="I447" s="25" t="n">
        <v>5650</v>
      </c>
    </row>
    <row r="448" customFormat="false" ht="12.75" hidden="false" customHeight="false" outlineLevel="0" collapsed="false">
      <c r="A448" s="26"/>
      <c r="B448" s="25"/>
      <c r="C448" s="27"/>
      <c r="D448" s="27" t="n">
        <f aca="false">(C447+C449)*0.5</f>
        <v>6.93</v>
      </c>
      <c r="E448" s="27" t="n">
        <f aca="false">I449-I447</f>
        <v>25</v>
      </c>
      <c r="F448" s="27" t="n">
        <f aca="false">D448*E448</f>
        <v>173.25</v>
      </c>
      <c r="G448" s="32" t="n">
        <f aca="false">F448*0.1</f>
        <v>17.325</v>
      </c>
      <c r="I448" s="25"/>
    </row>
    <row r="449" customFormat="false" ht="12.75" hidden="false" customHeight="false" outlineLevel="0" collapsed="false">
      <c r="A449" s="26" t="n">
        <v>218</v>
      </c>
      <c r="B449" s="25" t="n">
        <v>5675</v>
      </c>
      <c r="C449" s="27" t="n">
        <v>7.09</v>
      </c>
      <c r="D449" s="27"/>
      <c r="E449" s="27"/>
      <c r="F449" s="27"/>
      <c r="G449" s="27"/>
      <c r="I449" s="25" t="n">
        <v>5675</v>
      </c>
    </row>
    <row r="450" customFormat="false" ht="12.75" hidden="false" customHeight="false" outlineLevel="0" collapsed="false">
      <c r="A450" s="26"/>
      <c r="B450" s="25"/>
      <c r="C450" s="27"/>
      <c r="I450" s="25"/>
    </row>
    <row r="451" customFormat="false" ht="12.75" hidden="false" customHeight="false" outlineLevel="0" collapsed="false">
      <c r="F451" s="53" t="s">
        <v>24</v>
      </c>
      <c r="G451" s="54" t="n">
        <f aca="false">SUM(G140:G450)</f>
        <v>2545.253645</v>
      </c>
      <c r="I451" s="25"/>
    </row>
    <row r="452" customFormat="false" ht="12.75" hidden="false" customHeight="false" outlineLevel="0" collapsed="false">
      <c r="I452" s="25"/>
    </row>
    <row r="453" customFormat="false" ht="12.75" hidden="false" customHeight="false" outlineLevel="0" collapsed="false">
      <c r="F453" s="55"/>
    </row>
    <row r="454" customFormat="false" ht="12.75" hidden="false" customHeight="false" outlineLevel="0" collapsed="false">
      <c r="E454" s="56" t="s">
        <v>41</v>
      </c>
      <c r="F454" s="56"/>
      <c r="G454" s="54" t="n">
        <f aca="false">G451+G115+G137</f>
        <v>3342.682985</v>
      </c>
    </row>
  </sheetData>
  <mergeCells count="1742">
    <mergeCell ref="F1:G1"/>
    <mergeCell ref="A3:G3"/>
    <mergeCell ref="A4:G4"/>
    <mergeCell ref="A5:H5"/>
    <mergeCell ref="A10:G10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A115:E115"/>
    <mergeCell ref="A116:G116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A138:G138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6:D307"/>
    <mergeCell ref="E306:E307"/>
    <mergeCell ref="F306:F307"/>
    <mergeCell ref="G306:G307"/>
    <mergeCell ref="A307:A308"/>
    <mergeCell ref="B307:B308"/>
    <mergeCell ref="C307:C308"/>
    <mergeCell ref="I307:I308"/>
    <mergeCell ref="D308:D309"/>
    <mergeCell ref="E308:E309"/>
    <mergeCell ref="F308:F309"/>
    <mergeCell ref="G308:G309"/>
    <mergeCell ref="A309:A310"/>
    <mergeCell ref="B309:B310"/>
    <mergeCell ref="C309:C310"/>
    <mergeCell ref="I309:I310"/>
    <mergeCell ref="D310:D311"/>
    <mergeCell ref="E310:E311"/>
    <mergeCell ref="F310:F311"/>
    <mergeCell ref="G310:G311"/>
    <mergeCell ref="A311:A312"/>
    <mergeCell ref="B311:B312"/>
    <mergeCell ref="C311:C312"/>
    <mergeCell ref="I311:I312"/>
    <mergeCell ref="D312:D313"/>
    <mergeCell ref="E312:E313"/>
    <mergeCell ref="F312:F313"/>
    <mergeCell ref="G312:G313"/>
    <mergeCell ref="A313:A314"/>
    <mergeCell ref="B313:B314"/>
    <mergeCell ref="C313:C314"/>
    <mergeCell ref="I313:I314"/>
    <mergeCell ref="D314:D315"/>
    <mergeCell ref="E314:E315"/>
    <mergeCell ref="F314:F315"/>
    <mergeCell ref="G314:G315"/>
    <mergeCell ref="A315:A316"/>
    <mergeCell ref="B315:B316"/>
    <mergeCell ref="C315:C316"/>
    <mergeCell ref="I315:I316"/>
    <mergeCell ref="D316:D317"/>
    <mergeCell ref="E316:E317"/>
    <mergeCell ref="F316:F317"/>
    <mergeCell ref="G316:G317"/>
    <mergeCell ref="A317:A318"/>
    <mergeCell ref="B317:B318"/>
    <mergeCell ref="C317:C318"/>
    <mergeCell ref="I317:I318"/>
    <mergeCell ref="D318:D319"/>
    <mergeCell ref="E318:E319"/>
    <mergeCell ref="F318:F319"/>
    <mergeCell ref="G318:G319"/>
    <mergeCell ref="A319:A320"/>
    <mergeCell ref="B319:B320"/>
    <mergeCell ref="C319:C320"/>
    <mergeCell ref="I319:I320"/>
    <mergeCell ref="D320:D321"/>
    <mergeCell ref="E320:E321"/>
    <mergeCell ref="F320:F321"/>
    <mergeCell ref="G320:G321"/>
    <mergeCell ref="A321:A322"/>
    <mergeCell ref="B321:B322"/>
    <mergeCell ref="C321:C322"/>
    <mergeCell ref="I321:I322"/>
    <mergeCell ref="D322:D323"/>
    <mergeCell ref="E322:E323"/>
    <mergeCell ref="F322:F323"/>
    <mergeCell ref="G322:G323"/>
    <mergeCell ref="A323:A324"/>
    <mergeCell ref="B323:B324"/>
    <mergeCell ref="C323:C324"/>
    <mergeCell ref="I323:I324"/>
    <mergeCell ref="D324:D325"/>
    <mergeCell ref="E324:E325"/>
    <mergeCell ref="F324:F325"/>
    <mergeCell ref="G324:G325"/>
    <mergeCell ref="A325:A326"/>
    <mergeCell ref="B325:B326"/>
    <mergeCell ref="C325:C326"/>
    <mergeCell ref="I325:I326"/>
    <mergeCell ref="D326:D327"/>
    <mergeCell ref="E326:E327"/>
    <mergeCell ref="F326:F327"/>
    <mergeCell ref="G326:G327"/>
    <mergeCell ref="A327:A328"/>
    <mergeCell ref="B327:B328"/>
    <mergeCell ref="C327:C328"/>
    <mergeCell ref="I327:I328"/>
    <mergeCell ref="D328:D329"/>
    <mergeCell ref="E328:E329"/>
    <mergeCell ref="F328:F329"/>
    <mergeCell ref="G328:G329"/>
    <mergeCell ref="A329:A330"/>
    <mergeCell ref="B329:B330"/>
    <mergeCell ref="C329:C330"/>
    <mergeCell ref="I329:I330"/>
    <mergeCell ref="D330:D331"/>
    <mergeCell ref="E330:E331"/>
    <mergeCell ref="F330:F331"/>
    <mergeCell ref="G330:G331"/>
    <mergeCell ref="A331:A332"/>
    <mergeCell ref="B331:B332"/>
    <mergeCell ref="C331:C332"/>
    <mergeCell ref="I331:I332"/>
    <mergeCell ref="D332:D333"/>
    <mergeCell ref="E332:E333"/>
    <mergeCell ref="F332:F333"/>
    <mergeCell ref="G332:G333"/>
    <mergeCell ref="A333:A334"/>
    <mergeCell ref="B333:B334"/>
    <mergeCell ref="C333:C334"/>
    <mergeCell ref="I333:I334"/>
    <mergeCell ref="D334:D335"/>
    <mergeCell ref="E334:E335"/>
    <mergeCell ref="F334:F335"/>
    <mergeCell ref="G334:G335"/>
    <mergeCell ref="A335:A336"/>
    <mergeCell ref="B335:B336"/>
    <mergeCell ref="C335:C336"/>
    <mergeCell ref="I335:I336"/>
    <mergeCell ref="D336:D337"/>
    <mergeCell ref="E336:E337"/>
    <mergeCell ref="F336:F337"/>
    <mergeCell ref="G336:G337"/>
    <mergeCell ref="A337:A338"/>
    <mergeCell ref="B337:B338"/>
    <mergeCell ref="C337:C338"/>
    <mergeCell ref="I337:I338"/>
    <mergeCell ref="D338:D339"/>
    <mergeCell ref="E338:E339"/>
    <mergeCell ref="F338:F339"/>
    <mergeCell ref="G338:G339"/>
    <mergeCell ref="A339:A340"/>
    <mergeCell ref="B339:B340"/>
    <mergeCell ref="C339:C340"/>
    <mergeCell ref="I339:I340"/>
    <mergeCell ref="D340:D341"/>
    <mergeCell ref="E340:E341"/>
    <mergeCell ref="F340:F341"/>
    <mergeCell ref="G340:G341"/>
    <mergeCell ref="A341:A342"/>
    <mergeCell ref="B341:B342"/>
    <mergeCell ref="C341:C342"/>
    <mergeCell ref="I341:I342"/>
    <mergeCell ref="D342:D343"/>
    <mergeCell ref="E342:E343"/>
    <mergeCell ref="F342:F343"/>
    <mergeCell ref="G342:G343"/>
    <mergeCell ref="A343:A344"/>
    <mergeCell ref="B343:B344"/>
    <mergeCell ref="C343:C344"/>
    <mergeCell ref="I343:I344"/>
    <mergeCell ref="D344:D345"/>
    <mergeCell ref="E344:E345"/>
    <mergeCell ref="F344:F345"/>
    <mergeCell ref="G344:G345"/>
    <mergeCell ref="A345:A346"/>
    <mergeCell ref="B345:B346"/>
    <mergeCell ref="C345:C346"/>
    <mergeCell ref="I345:I346"/>
    <mergeCell ref="D346:D347"/>
    <mergeCell ref="E346:E347"/>
    <mergeCell ref="F346:F347"/>
    <mergeCell ref="G346:G347"/>
    <mergeCell ref="A347:A348"/>
    <mergeCell ref="B347:B348"/>
    <mergeCell ref="C347:C348"/>
    <mergeCell ref="I347:I348"/>
    <mergeCell ref="D348:D349"/>
    <mergeCell ref="E348:E349"/>
    <mergeCell ref="F348:F349"/>
    <mergeCell ref="G348:G349"/>
    <mergeCell ref="A349:A350"/>
    <mergeCell ref="B349:B350"/>
    <mergeCell ref="C349:C350"/>
    <mergeCell ref="I349:I350"/>
    <mergeCell ref="D350:D351"/>
    <mergeCell ref="E350:E351"/>
    <mergeCell ref="F350:F351"/>
    <mergeCell ref="G350:G351"/>
    <mergeCell ref="A351:A352"/>
    <mergeCell ref="B351:B352"/>
    <mergeCell ref="C351:C352"/>
    <mergeCell ref="I351:I352"/>
    <mergeCell ref="D352:D353"/>
    <mergeCell ref="E352:E353"/>
    <mergeCell ref="F352:F353"/>
    <mergeCell ref="G352:G353"/>
    <mergeCell ref="A353:A354"/>
    <mergeCell ref="B353:B354"/>
    <mergeCell ref="C353:C354"/>
    <mergeCell ref="I353:I354"/>
    <mergeCell ref="D354:D355"/>
    <mergeCell ref="E354:E355"/>
    <mergeCell ref="F354:F355"/>
    <mergeCell ref="G354:G355"/>
    <mergeCell ref="A355:A356"/>
    <mergeCell ref="B355:B356"/>
    <mergeCell ref="C355:C356"/>
    <mergeCell ref="I355:I356"/>
    <mergeCell ref="D356:D357"/>
    <mergeCell ref="E356:E357"/>
    <mergeCell ref="F356:F357"/>
    <mergeCell ref="G356:G357"/>
    <mergeCell ref="A357:A358"/>
    <mergeCell ref="B357:B358"/>
    <mergeCell ref="C357:C358"/>
    <mergeCell ref="I357:I358"/>
    <mergeCell ref="D358:D359"/>
    <mergeCell ref="E358:E359"/>
    <mergeCell ref="F358:F359"/>
    <mergeCell ref="G358:G359"/>
    <mergeCell ref="A359:A360"/>
    <mergeCell ref="B359:B360"/>
    <mergeCell ref="C359:C360"/>
    <mergeCell ref="I359:I360"/>
    <mergeCell ref="D360:D361"/>
    <mergeCell ref="E360:E361"/>
    <mergeCell ref="F360:F361"/>
    <mergeCell ref="G360:G361"/>
    <mergeCell ref="A361:A362"/>
    <mergeCell ref="B361:B362"/>
    <mergeCell ref="C361:C362"/>
    <mergeCell ref="I361:I362"/>
    <mergeCell ref="D362:D363"/>
    <mergeCell ref="E362:E363"/>
    <mergeCell ref="F362:F363"/>
    <mergeCell ref="G362:G363"/>
    <mergeCell ref="A363:A364"/>
    <mergeCell ref="B363:B364"/>
    <mergeCell ref="C363:C364"/>
    <mergeCell ref="I363:I364"/>
    <mergeCell ref="D364:D365"/>
    <mergeCell ref="E364:E365"/>
    <mergeCell ref="F364:F365"/>
    <mergeCell ref="G364:G365"/>
    <mergeCell ref="A365:A366"/>
    <mergeCell ref="B365:B366"/>
    <mergeCell ref="C365:C366"/>
    <mergeCell ref="I365:I366"/>
    <mergeCell ref="D366:D367"/>
    <mergeCell ref="E366:E367"/>
    <mergeCell ref="F366:F367"/>
    <mergeCell ref="G366:G367"/>
    <mergeCell ref="A367:A368"/>
    <mergeCell ref="B367:B368"/>
    <mergeCell ref="C367:C368"/>
    <mergeCell ref="I367:I368"/>
    <mergeCell ref="D368:D369"/>
    <mergeCell ref="E368:E369"/>
    <mergeCell ref="F368:F369"/>
    <mergeCell ref="G368:G369"/>
    <mergeCell ref="A369:A370"/>
    <mergeCell ref="B369:B370"/>
    <mergeCell ref="C369:C370"/>
    <mergeCell ref="I369:I370"/>
    <mergeCell ref="D370:D371"/>
    <mergeCell ref="E370:E371"/>
    <mergeCell ref="F370:F371"/>
    <mergeCell ref="G370:G371"/>
    <mergeCell ref="A371:A372"/>
    <mergeCell ref="B371:B372"/>
    <mergeCell ref="C371:C372"/>
    <mergeCell ref="I371:I372"/>
    <mergeCell ref="D372:D373"/>
    <mergeCell ref="E372:E373"/>
    <mergeCell ref="F372:F373"/>
    <mergeCell ref="G372:G373"/>
    <mergeCell ref="A373:A374"/>
    <mergeCell ref="B373:B374"/>
    <mergeCell ref="C373:C374"/>
    <mergeCell ref="I373:I374"/>
    <mergeCell ref="D374:D375"/>
    <mergeCell ref="E374:E375"/>
    <mergeCell ref="F374:F375"/>
    <mergeCell ref="G374:G375"/>
    <mergeCell ref="A375:A376"/>
    <mergeCell ref="B375:B376"/>
    <mergeCell ref="C375:C376"/>
    <mergeCell ref="I375:I376"/>
    <mergeCell ref="D376:D377"/>
    <mergeCell ref="E376:E377"/>
    <mergeCell ref="F376:F377"/>
    <mergeCell ref="G376:G377"/>
    <mergeCell ref="A377:A378"/>
    <mergeCell ref="B377:B378"/>
    <mergeCell ref="C377:C378"/>
    <mergeCell ref="I377:I378"/>
    <mergeCell ref="D378:D379"/>
    <mergeCell ref="E378:E379"/>
    <mergeCell ref="F378:F379"/>
    <mergeCell ref="G378:G379"/>
    <mergeCell ref="A379:A380"/>
    <mergeCell ref="B379:B380"/>
    <mergeCell ref="C379:C380"/>
    <mergeCell ref="I379:I380"/>
    <mergeCell ref="D380:D381"/>
    <mergeCell ref="E380:E381"/>
    <mergeCell ref="F380:F381"/>
    <mergeCell ref="G380:G381"/>
    <mergeCell ref="A381:A382"/>
    <mergeCell ref="B381:B382"/>
    <mergeCell ref="C381:C382"/>
    <mergeCell ref="I381:I382"/>
    <mergeCell ref="D382:D383"/>
    <mergeCell ref="E382:E383"/>
    <mergeCell ref="F382:F383"/>
    <mergeCell ref="G382:G383"/>
    <mergeCell ref="A383:A384"/>
    <mergeCell ref="B383:B384"/>
    <mergeCell ref="C383:C384"/>
    <mergeCell ref="I383:I384"/>
    <mergeCell ref="D384:D385"/>
    <mergeCell ref="E384:E385"/>
    <mergeCell ref="F384:F385"/>
    <mergeCell ref="G384:G385"/>
    <mergeCell ref="A385:A386"/>
    <mergeCell ref="B385:B386"/>
    <mergeCell ref="C385:C386"/>
    <mergeCell ref="I385:I386"/>
    <mergeCell ref="D386:D387"/>
    <mergeCell ref="E386:E387"/>
    <mergeCell ref="F386:F387"/>
    <mergeCell ref="G386:G387"/>
    <mergeCell ref="A387:A388"/>
    <mergeCell ref="B387:B388"/>
    <mergeCell ref="C387:C388"/>
    <mergeCell ref="I387:I388"/>
    <mergeCell ref="D388:D389"/>
    <mergeCell ref="E388:E389"/>
    <mergeCell ref="F388:F389"/>
    <mergeCell ref="G388:G389"/>
    <mergeCell ref="A389:A390"/>
    <mergeCell ref="B389:B390"/>
    <mergeCell ref="C389:C390"/>
    <mergeCell ref="I389:I390"/>
    <mergeCell ref="D390:D391"/>
    <mergeCell ref="E390:E391"/>
    <mergeCell ref="F390:F391"/>
    <mergeCell ref="G390:G391"/>
    <mergeCell ref="A391:A392"/>
    <mergeCell ref="B391:B392"/>
    <mergeCell ref="C391:C392"/>
    <mergeCell ref="I391:I392"/>
    <mergeCell ref="D392:D393"/>
    <mergeCell ref="E392:E393"/>
    <mergeCell ref="F392:F393"/>
    <mergeCell ref="G392:G393"/>
    <mergeCell ref="A393:A394"/>
    <mergeCell ref="B393:B394"/>
    <mergeCell ref="C393:C394"/>
    <mergeCell ref="I393:I394"/>
    <mergeCell ref="D394:D395"/>
    <mergeCell ref="E394:E395"/>
    <mergeCell ref="F394:F395"/>
    <mergeCell ref="G394:G395"/>
    <mergeCell ref="A395:A396"/>
    <mergeCell ref="B395:B396"/>
    <mergeCell ref="C395:C396"/>
    <mergeCell ref="I395:I396"/>
    <mergeCell ref="D396:D397"/>
    <mergeCell ref="E396:E397"/>
    <mergeCell ref="F396:F397"/>
    <mergeCell ref="G396:G397"/>
    <mergeCell ref="A397:A398"/>
    <mergeCell ref="B397:B398"/>
    <mergeCell ref="C397:C398"/>
    <mergeCell ref="I397:I398"/>
    <mergeCell ref="D398:D399"/>
    <mergeCell ref="E398:E399"/>
    <mergeCell ref="F398:F399"/>
    <mergeCell ref="G398:G399"/>
    <mergeCell ref="A399:A400"/>
    <mergeCell ref="B399:B400"/>
    <mergeCell ref="C399:C400"/>
    <mergeCell ref="I399:I400"/>
    <mergeCell ref="D400:D401"/>
    <mergeCell ref="E400:E401"/>
    <mergeCell ref="F400:F401"/>
    <mergeCell ref="G400:G401"/>
    <mergeCell ref="A401:A402"/>
    <mergeCell ref="B401:B402"/>
    <mergeCell ref="C401:C402"/>
    <mergeCell ref="I401:I402"/>
    <mergeCell ref="D402:D403"/>
    <mergeCell ref="E402:E403"/>
    <mergeCell ref="F402:F403"/>
    <mergeCell ref="G402:G403"/>
    <mergeCell ref="A403:A404"/>
    <mergeCell ref="B403:B404"/>
    <mergeCell ref="C403:C404"/>
    <mergeCell ref="I403:I404"/>
    <mergeCell ref="D404:D405"/>
    <mergeCell ref="E404:E405"/>
    <mergeCell ref="F404:F405"/>
    <mergeCell ref="G404:G405"/>
    <mergeCell ref="A405:A406"/>
    <mergeCell ref="B405:B406"/>
    <mergeCell ref="C405:C406"/>
    <mergeCell ref="I405:I406"/>
    <mergeCell ref="D406:D407"/>
    <mergeCell ref="E406:E407"/>
    <mergeCell ref="F406:F407"/>
    <mergeCell ref="G406:G407"/>
    <mergeCell ref="A407:A408"/>
    <mergeCell ref="B407:B408"/>
    <mergeCell ref="C407:C408"/>
    <mergeCell ref="I407:I408"/>
    <mergeCell ref="D408:D409"/>
    <mergeCell ref="E408:E409"/>
    <mergeCell ref="F408:F409"/>
    <mergeCell ref="G408:G409"/>
    <mergeCell ref="A409:A410"/>
    <mergeCell ref="B409:B410"/>
    <mergeCell ref="C409:C410"/>
    <mergeCell ref="I409:I410"/>
    <mergeCell ref="D410:D411"/>
    <mergeCell ref="E410:E411"/>
    <mergeCell ref="F410:F411"/>
    <mergeCell ref="G410:G411"/>
    <mergeCell ref="A411:A412"/>
    <mergeCell ref="B411:B412"/>
    <mergeCell ref="C411:C412"/>
    <mergeCell ref="I411:I412"/>
    <mergeCell ref="D412:D413"/>
    <mergeCell ref="E412:E413"/>
    <mergeCell ref="F412:F413"/>
    <mergeCell ref="G412:G413"/>
    <mergeCell ref="A413:A414"/>
    <mergeCell ref="B413:B414"/>
    <mergeCell ref="C413:C414"/>
    <mergeCell ref="I413:I414"/>
    <mergeCell ref="D414:D415"/>
    <mergeCell ref="E414:E415"/>
    <mergeCell ref="F414:F415"/>
    <mergeCell ref="G414:G415"/>
    <mergeCell ref="A415:A416"/>
    <mergeCell ref="B415:B416"/>
    <mergeCell ref="C415:C416"/>
    <mergeCell ref="I415:I416"/>
    <mergeCell ref="D416:D417"/>
    <mergeCell ref="E416:E417"/>
    <mergeCell ref="F416:F417"/>
    <mergeCell ref="G416:G417"/>
    <mergeCell ref="A417:A418"/>
    <mergeCell ref="B417:B418"/>
    <mergeCell ref="C417:C418"/>
    <mergeCell ref="I417:I418"/>
    <mergeCell ref="D418:D419"/>
    <mergeCell ref="E418:E419"/>
    <mergeCell ref="F418:F419"/>
    <mergeCell ref="G418:G419"/>
    <mergeCell ref="A419:A420"/>
    <mergeCell ref="B419:B420"/>
    <mergeCell ref="C419:C420"/>
    <mergeCell ref="I419:I420"/>
    <mergeCell ref="D420:D421"/>
    <mergeCell ref="E420:E421"/>
    <mergeCell ref="F420:F421"/>
    <mergeCell ref="G420:G421"/>
    <mergeCell ref="A421:A422"/>
    <mergeCell ref="B421:B422"/>
    <mergeCell ref="C421:C422"/>
    <mergeCell ref="I421:I422"/>
    <mergeCell ref="D422:D423"/>
    <mergeCell ref="E422:E423"/>
    <mergeCell ref="F422:F423"/>
    <mergeCell ref="G422:G423"/>
    <mergeCell ref="A423:A424"/>
    <mergeCell ref="B423:B424"/>
    <mergeCell ref="C423:C424"/>
    <mergeCell ref="I423:I424"/>
    <mergeCell ref="D424:D425"/>
    <mergeCell ref="E424:E425"/>
    <mergeCell ref="F424:F425"/>
    <mergeCell ref="G424:G425"/>
    <mergeCell ref="A425:A426"/>
    <mergeCell ref="B425:B426"/>
    <mergeCell ref="C425:C426"/>
    <mergeCell ref="I425:I426"/>
    <mergeCell ref="D426:D427"/>
    <mergeCell ref="E426:E427"/>
    <mergeCell ref="F426:F427"/>
    <mergeCell ref="G426:G427"/>
    <mergeCell ref="A427:A428"/>
    <mergeCell ref="B427:B428"/>
    <mergeCell ref="C427:C428"/>
    <mergeCell ref="I427:I428"/>
    <mergeCell ref="D428:D429"/>
    <mergeCell ref="E428:E429"/>
    <mergeCell ref="F428:F429"/>
    <mergeCell ref="G428:G429"/>
    <mergeCell ref="A429:A430"/>
    <mergeCell ref="B429:B430"/>
    <mergeCell ref="C429:C430"/>
    <mergeCell ref="I429:I430"/>
    <mergeCell ref="D430:D431"/>
    <mergeCell ref="E430:E431"/>
    <mergeCell ref="F430:F431"/>
    <mergeCell ref="G430:G431"/>
    <mergeCell ref="A431:A432"/>
    <mergeCell ref="B431:B432"/>
    <mergeCell ref="C431:C432"/>
    <mergeCell ref="I431:I432"/>
    <mergeCell ref="D432:D433"/>
    <mergeCell ref="E432:E433"/>
    <mergeCell ref="F432:F433"/>
    <mergeCell ref="G432:G433"/>
    <mergeCell ref="A433:A434"/>
    <mergeCell ref="B433:B434"/>
    <mergeCell ref="C433:C434"/>
    <mergeCell ref="I433:I434"/>
    <mergeCell ref="D434:D435"/>
    <mergeCell ref="E434:E435"/>
    <mergeCell ref="F434:F435"/>
    <mergeCell ref="G434:G435"/>
    <mergeCell ref="A435:A436"/>
    <mergeCell ref="B435:B436"/>
    <mergeCell ref="C435:C436"/>
    <mergeCell ref="I435:I436"/>
    <mergeCell ref="D436:D437"/>
    <mergeCell ref="E436:E437"/>
    <mergeCell ref="F436:F437"/>
    <mergeCell ref="G436:G437"/>
    <mergeCell ref="A437:A438"/>
    <mergeCell ref="B437:B438"/>
    <mergeCell ref="C437:C438"/>
    <mergeCell ref="I437:I438"/>
    <mergeCell ref="D438:D439"/>
    <mergeCell ref="E438:E439"/>
    <mergeCell ref="F438:F439"/>
    <mergeCell ref="G438:G439"/>
    <mergeCell ref="A439:A440"/>
    <mergeCell ref="B439:B440"/>
    <mergeCell ref="C439:C440"/>
    <mergeCell ref="I439:I440"/>
    <mergeCell ref="D440:D441"/>
    <mergeCell ref="E440:E441"/>
    <mergeCell ref="F440:F441"/>
    <mergeCell ref="G440:G441"/>
    <mergeCell ref="A441:A442"/>
    <mergeCell ref="B441:B442"/>
    <mergeCell ref="C441:C442"/>
    <mergeCell ref="I441:I442"/>
    <mergeCell ref="D442:D443"/>
    <mergeCell ref="E442:E443"/>
    <mergeCell ref="F442:F443"/>
    <mergeCell ref="G442:G443"/>
    <mergeCell ref="A443:A444"/>
    <mergeCell ref="B443:B444"/>
    <mergeCell ref="C443:C444"/>
    <mergeCell ref="I443:I444"/>
    <mergeCell ref="D444:D445"/>
    <mergeCell ref="E444:E445"/>
    <mergeCell ref="F444:F445"/>
    <mergeCell ref="G444:G445"/>
    <mergeCell ref="A445:A446"/>
    <mergeCell ref="B445:B446"/>
    <mergeCell ref="C445:C446"/>
    <mergeCell ref="I445:I446"/>
    <mergeCell ref="D446:D447"/>
    <mergeCell ref="E446:E447"/>
    <mergeCell ref="F446:F447"/>
    <mergeCell ref="G446:G447"/>
    <mergeCell ref="A447:A448"/>
    <mergeCell ref="B447:B448"/>
    <mergeCell ref="C447:C448"/>
    <mergeCell ref="I447:I448"/>
    <mergeCell ref="D448:D449"/>
    <mergeCell ref="E448:E449"/>
    <mergeCell ref="F448:F449"/>
    <mergeCell ref="G448:G449"/>
    <mergeCell ref="A449:A450"/>
    <mergeCell ref="B449:B450"/>
    <mergeCell ref="C449:C450"/>
    <mergeCell ref="I449:I450"/>
    <mergeCell ref="I451:I452"/>
    <mergeCell ref="E454:F454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358" man="true" max="16383" min="0"/>
    <brk id="75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2"/>
  <sheetViews>
    <sheetView showFormulas="false" showGridLines="true" showRowColHeaders="true" showZeros="true" rightToLeft="false" tabSelected="false" showOutlineSymbols="true" defaultGridColor="true" view="pageBreakPreview" topLeftCell="A428" colorId="64" zoomScale="96" zoomScaleNormal="75" zoomScalePageLayoutView="96" workbookViewId="0">
      <selection pane="topLeft" activeCell="H452" activeCellId="0" sqref="H452"/>
    </sheetView>
  </sheetViews>
  <sheetFormatPr defaultColWidth="8.72265625" defaultRowHeight="12.75" zeroHeight="false" outlineLevelRow="0" outlineLevelCol="0"/>
  <cols>
    <col collapsed="false" customWidth="true" hidden="false" outlineLevel="0" max="3" min="1" style="0" width="12.79"/>
    <col collapsed="false" customWidth="true" hidden="false" outlineLevel="0" max="4" min="4" style="0" width="17.45"/>
    <col collapsed="false" customWidth="true" hidden="false" outlineLevel="0" max="5" min="5" style="0" width="17.28"/>
    <col collapsed="false" customWidth="true" hidden="false" outlineLevel="0" max="6" min="6" style="0" width="17.62"/>
    <col collapsed="false" customWidth="true" hidden="false" outlineLevel="0" max="7" min="7" style="0" width="17.45"/>
    <col collapsed="false" customWidth="true" hidden="false" outlineLevel="0" max="9" min="9" style="0" width="13.79"/>
  </cols>
  <sheetData>
    <row r="1" customFormat="false" ht="12.75" hidden="false" customHeight="false" outlineLevel="0" collapsed="false">
      <c r="A1" s="3" t="s">
        <v>42</v>
      </c>
      <c r="B1" s="9"/>
      <c r="C1" s="9"/>
      <c r="D1" s="9"/>
      <c r="E1" s="9"/>
      <c r="F1" s="43"/>
      <c r="G1" s="9"/>
      <c r="H1" s="44"/>
      <c r="I1" s="44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57"/>
      <c r="I3" s="57"/>
    </row>
    <row r="4" customFormat="false" ht="12.75" hidden="false" customHeight="false" outlineLevel="0" collapsed="false">
      <c r="A4" s="47" t="s">
        <v>43</v>
      </c>
      <c r="B4" s="47"/>
      <c r="C4" s="47"/>
      <c r="D4" s="47"/>
      <c r="E4" s="47"/>
      <c r="F4" s="47"/>
      <c r="G4" s="47"/>
      <c r="H4" s="57"/>
      <c r="I4" s="57"/>
    </row>
    <row r="5" customFormat="false" ht="27.95" hidden="false" customHeight="true" outlineLevel="0" collapsed="false">
      <c r="A5" s="58" t="s">
        <v>2</v>
      </c>
      <c r="B5" s="58"/>
      <c r="C5" s="58"/>
      <c r="D5" s="58"/>
      <c r="E5" s="58"/>
      <c r="F5" s="58"/>
      <c r="G5" s="58"/>
      <c r="H5" s="57"/>
      <c r="I5" s="57"/>
    </row>
    <row r="6" s="9" customFormat="true" ht="12.75" hidden="false" customHeight="false" outlineLevel="0" collapsed="false">
      <c r="A6" s="17" t="s">
        <v>28</v>
      </c>
      <c r="B6" s="17" t="s">
        <v>29</v>
      </c>
      <c r="C6" s="17" t="s">
        <v>30</v>
      </c>
      <c r="D6" s="17" t="s">
        <v>6</v>
      </c>
      <c r="E6" s="17" t="s">
        <v>7</v>
      </c>
      <c r="F6" s="17" t="s">
        <v>5</v>
      </c>
      <c r="G6" s="17" t="s">
        <v>8</v>
      </c>
      <c r="I6" s="46"/>
    </row>
    <row r="7" customFormat="false" ht="12.75" hidden="false" customHeight="false" outlineLevel="0" collapsed="false">
      <c r="A7" s="17" t="s">
        <v>31</v>
      </c>
      <c r="B7" s="36"/>
      <c r="C7" s="36"/>
      <c r="D7" s="17" t="s">
        <v>32</v>
      </c>
      <c r="E7" s="36"/>
      <c r="F7" s="36"/>
      <c r="G7" s="17" t="s">
        <v>33</v>
      </c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5</v>
      </c>
      <c r="D8" s="17" t="s">
        <v>35</v>
      </c>
      <c r="E8" s="17" t="s">
        <v>35</v>
      </c>
      <c r="F8" s="17" t="s">
        <v>36</v>
      </c>
      <c r="G8" s="17" t="s">
        <v>37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17" t="s">
        <v>3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26" t="n">
        <v>1</v>
      </c>
      <c r="B11" s="25" t="n">
        <v>331.32</v>
      </c>
      <c r="C11" s="27" t="n">
        <v>1.53</v>
      </c>
      <c r="D11" s="29"/>
      <c r="E11" s="29"/>
      <c r="F11" s="29"/>
      <c r="G11" s="29"/>
      <c r="I11" s="25" t="n">
        <v>331.32</v>
      </c>
    </row>
    <row r="12" customFormat="false" ht="12.75" hidden="false" customHeight="false" outlineLevel="0" collapsed="false">
      <c r="A12" s="26"/>
      <c r="B12" s="25"/>
      <c r="C12" s="27"/>
      <c r="D12" s="27" t="n">
        <f aca="false">(C11+C13)*0.5</f>
        <v>1.055</v>
      </c>
      <c r="E12" s="27" t="n">
        <f aca="false">I13-I11</f>
        <v>23.68</v>
      </c>
      <c r="F12" s="27" t="n">
        <f aca="false">D12*E12</f>
        <v>24.9824</v>
      </c>
      <c r="G12" s="32" t="n">
        <f aca="false">F12*0.1</f>
        <v>2.49824</v>
      </c>
      <c r="I12" s="25"/>
    </row>
    <row r="13" customFormat="false" ht="12.75" hidden="false" customHeight="false" outlineLevel="0" collapsed="false">
      <c r="A13" s="26" t="n">
        <v>2</v>
      </c>
      <c r="B13" s="25" t="n">
        <v>355</v>
      </c>
      <c r="C13" s="27" t="n">
        <v>0.58</v>
      </c>
      <c r="D13" s="27"/>
      <c r="E13" s="27"/>
      <c r="F13" s="27"/>
      <c r="G13" s="32"/>
      <c r="I13" s="25" t="n">
        <v>355</v>
      </c>
    </row>
    <row r="14" customFormat="false" ht="12.75" hidden="false" customHeight="false" outlineLevel="0" collapsed="false">
      <c r="A14" s="26"/>
      <c r="B14" s="25"/>
      <c r="C14" s="27"/>
      <c r="D14" s="27" t="n">
        <f aca="false">(C13+C15)*0.5</f>
        <v>0.895</v>
      </c>
      <c r="E14" s="27" t="n">
        <f aca="false">I15-I13</f>
        <v>25</v>
      </c>
      <c r="F14" s="27" t="n">
        <f aca="false">D14*E14</f>
        <v>22.375</v>
      </c>
      <c r="G14" s="32" t="n">
        <f aca="false">F14*0.1</f>
        <v>2.2375</v>
      </c>
      <c r="I14" s="25"/>
    </row>
    <row r="15" customFormat="false" ht="12.75" hidden="false" customHeight="false" outlineLevel="0" collapsed="false">
      <c r="A15" s="26" t="n">
        <v>3</v>
      </c>
      <c r="B15" s="25" t="n">
        <v>380</v>
      </c>
      <c r="C15" s="27" t="n">
        <v>1.21</v>
      </c>
      <c r="D15" s="27"/>
      <c r="E15" s="27"/>
      <c r="F15" s="27"/>
      <c r="G15" s="32"/>
      <c r="I15" s="25" t="n">
        <v>380</v>
      </c>
    </row>
    <row r="16" customFormat="false" ht="12.75" hidden="false" customHeight="false" outlineLevel="0" collapsed="false">
      <c r="A16" s="26"/>
      <c r="B16" s="25"/>
      <c r="C16" s="27"/>
      <c r="D16" s="27" t="n">
        <f aca="false">(C15+C17)*0.5</f>
        <v>1.305</v>
      </c>
      <c r="E16" s="27" t="n">
        <f aca="false">I17-I15</f>
        <v>20</v>
      </c>
      <c r="F16" s="27" t="n">
        <f aca="false">D16*E16</f>
        <v>26.1</v>
      </c>
      <c r="G16" s="32" t="n">
        <f aca="false">F16*0.1</f>
        <v>2.61</v>
      </c>
      <c r="I16" s="25"/>
    </row>
    <row r="17" customFormat="false" ht="12.75" hidden="false" customHeight="false" outlineLevel="0" collapsed="false">
      <c r="A17" s="26" t="n">
        <v>4</v>
      </c>
      <c r="B17" s="25" t="n">
        <v>400</v>
      </c>
      <c r="C17" s="27" t="n">
        <v>1.4</v>
      </c>
      <c r="D17" s="27"/>
      <c r="E17" s="27"/>
      <c r="F17" s="27"/>
      <c r="G17" s="32"/>
      <c r="I17" s="25" t="n">
        <v>400</v>
      </c>
    </row>
    <row r="18" customFormat="false" ht="12.75" hidden="false" customHeight="false" outlineLevel="0" collapsed="false">
      <c r="A18" s="26"/>
      <c r="B18" s="25"/>
      <c r="C18" s="27"/>
      <c r="D18" s="27" t="n">
        <f aca="false">(C17+C19)*0.5</f>
        <v>2.765</v>
      </c>
      <c r="E18" s="27" t="n">
        <f aca="false">I19-I17</f>
        <v>25</v>
      </c>
      <c r="F18" s="27" t="n">
        <f aca="false">D18*E18</f>
        <v>69.125</v>
      </c>
      <c r="G18" s="32" t="n">
        <f aca="false">F18*0.1</f>
        <v>6.9125</v>
      </c>
      <c r="I18" s="25"/>
    </row>
    <row r="19" customFormat="false" ht="12.75" hidden="false" customHeight="false" outlineLevel="0" collapsed="false">
      <c r="A19" s="26" t="n">
        <v>5</v>
      </c>
      <c r="B19" s="25" t="n">
        <v>425</v>
      </c>
      <c r="C19" s="27" t="n">
        <v>4.13</v>
      </c>
      <c r="D19" s="27"/>
      <c r="E19" s="27"/>
      <c r="F19" s="27"/>
      <c r="G19" s="32"/>
      <c r="I19" s="25" t="n">
        <v>425</v>
      </c>
    </row>
    <row r="20" customFormat="false" ht="12.75" hidden="false" customHeight="false" outlineLevel="0" collapsed="false">
      <c r="A20" s="26"/>
      <c r="B20" s="25"/>
      <c r="C20" s="27"/>
      <c r="D20" s="27" t="n">
        <f aca="false">(C19+C21)*0.5</f>
        <v>3.535</v>
      </c>
      <c r="E20" s="27" t="n">
        <f aca="false">I21-I19</f>
        <v>25</v>
      </c>
      <c r="F20" s="27" t="n">
        <f aca="false">D20*E20</f>
        <v>88.375</v>
      </c>
      <c r="G20" s="32" t="n">
        <f aca="false">F20*0.1</f>
        <v>8.8375</v>
      </c>
      <c r="I20" s="25"/>
    </row>
    <row r="21" customFormat="false" ht="12.75" hidden="false" customHeight="false" outlineLevel="0" collapsed="false">
      <c r="A21" s="26" t="n">
        <v>6</v>
      </c>
      <c r="B21" s="25" t="n">
        <v>450</v>
      </c>
      <c r="C21" s="27" t="n">
        <v>2.94</v>
      </c>
      <c r="D21" s="27"/>
      <c r="E21" s="27"/>
      <c r="F21" s="27"/>
      <c r="G21" s="32"/>
      <c r="I21" s="25" t="n">
        <v>450</v>
      </c>
    </row>
    <row r="22" customFormat="false" ht="12.75" hidden="false" customHeight="false" outlineLevel="0" collapsed="false">
      <c r="A22" s="26"/>
      <c r="B22" s="25"/>
      <c r="C22" s="27"/>
      <c r="D22" s="27" t="n">
        <f aca="false">(C21+C23)*0.5</f>
        <v>2.98</v>
      </c>
      <c r="E22" s="27" t="n">
        <f aca="false">I23-I21</f>
        <v>25</v>
      </c>
      <c r="F22" s="27" t="n">
        <f aca="false">D22*E22</f>
        <v>74.5</v>
      </c>
      <c r="G22" s="32" t="n">
        <f aca="false">F22*0.1</f>
        <v>7.45</v>
      </c>
      <c r="I22" s="25"/>
    </row>
    <row r="23" customFormat="false" ht="12.75" hidden="false" customHeight="false" outlineLevel="0" collapsed="false">
      <c r="A23" s="26" t="n">
        <v>7</v>
      </c>
      <c r="B23" s="25" t="n">
        <v>475</v>
      </c>
      <c r="C23" s="27" t="n">
        <v>3.02</v>
      </c>
      <c r="D23" s="27"/>
      <c r="E23" s="27"/>
      <c r="F23" s="27"/>
      <c r="G23" s="32"/>
      <c r="I23" s="25" t="n">
        <v>475</v>
      </c>
    </row>
    <row r="24" customFormat="false" ht="12.75" hidden="false" customHeight="false" outlineLevel="0" collapsed="false">
      <c r="A24" s="26"/>
      <c r="B24" s="25"/>
      <c r="C24" s="27"/>
      <c r="D24" s="27" t="n">
        <f aca="false">(C23+C25)*0.5</f>
        <v>4.115</v>
      </c>
      <c r="E24" s="27" t="n">
        <f aca="false">I25-I23</f>
        <v>25</v>
      </c>
      <c r="F24" s="27" t="n">
        <f aca="false">D24*E24</f>
        <v>102.875</v>
      </c>
      <c r="G24" s="32" t="n">
        <f aca="false">F24*0.1</f>
        <v>10.2875</v>
      </c>
      <c r="I24" s="25"/>
    </row>
    <row r="25" customFormat="false" ht="12.75" hidden="false" customHeight="false" outlineLevel="0" collapsed="false">
      <c r="A25" s="26" t="n">
        <v>8</v>
      </c>
      <c r="B25" s="25" t="n">
        <v>500</v>
      </c>
      <c r="C25" s="27" t="n">
        <v>5.21</v>
      </c>
      <c r="D25" s="27"/>
      <c r="E25" s="27"/>
      <c r="F25" s="27"/>
      <c r="G25" s="32"/>
      <c r="I25" s="25" t="n">
        <v>500</v>
      </c>
    </row>
    <row r="26" customFormat="false" ht="12.75" hidden="false" customHeight="false" outlineLevel="0" collapsed="false">
      <c r="A26" s="26"/>
      <c r="B26" s="25"/>
      <c r="C26" s="27"/>
      <c r="D26" s="27" t="n">
        <f aca="false">(C25+C27)*0.5</f>
        <v>4.4</v>
      </c>
      <c r="E26" s="27" t="n">
        <f aca="false">I27-I25</f>
        <v>25</v>
      </c>
      <c r="F26" s="27" t="n">
        <f aca="false">D26*E26</f>
        <v>110</v>
      </c>
      <c r="G26" s="32" t="n">
        <f aca="false">F26*0.1</f>
        <v>11</v>
      </c>
      <c r="I26" s="25"/>
    </row>
    <row r="27" customFormat="false" ht="12.75" hidden="false" customHeight="false" outlineLevel="0" collapsed="false">
      <c r="A27" s="26" t="n">
        <v>9</v>
      </c>
      <c r="B27" s="25" t="n">
        <v>525</v>
      </c>
      <c r="C27" s="27" t="n">
        <v>3.59</v>
      </c>
      <c r="D27" s="27"/>
      <c r="E27" s="27"/>
      <c r="F27" s="27"/>
      <c r="G27" s="32"/>
      <c r="I27" s="25" t="n">
        <v>525</v>
      </c>
    </row>
    <row r="28" customFormat="false" ht="12.75" hidden="false" customHeight="false" outlineLevel="0" collapsed="false">
      <c r="A28" s="26"/>
      <c r="B28" s="25"/>
      <c r="C28" s="27"/>
      <c r="D28" s="27" t="n">
        <f aca="false">(C27+C29)*0.5</f>
        <v>2.705</v>
      </c>
      <c r="E28" s="27" t="n">
        <f aca="false">I29-I27</f>
        <v>25</v>
      </c>
      <c r="F28" s="27" t="n">
        <f aca="false">D28*E28</f>
        <v>67.625</v>
      </c>
      <c r="G28" s="32" t="n">
        <f aca="false">F28*0.1</f>
        <v>6.7625</v>
      </c>
      <c r="I28" s="25"/>
    </row>
    <row r="29" customFormat="false" ht="12.75" hidden="false" customHeight="false" outlineLevel="0" collapsed="false">
      <c r="A29" s="26" t="n">
        <v>10</v>
      </c>
      <c r="B29" s="25" t="n">
        <v>550</v>
      </c>
      <c r="C29" s="27" t="n">
        <v>1.82</v>
      </c>
      <c r="D29" s="27"/>
      <c r="E29" s="27"/>
      <c r="F29" s="27"/>
      <c r="G29" s="32"/>
      <c r="I29" s="25" t="n">
        <v>550</v>
      </c>
    </row>
    <row r="30" customFormat="false" ht="12.75" hidden="false" customHeight="false" outlineLevel="0" collapsed="false">
      <c r="A30" s="26"/>
      <c r="B30" s="25"/>
      <c r="C30" s="27"/>
      <c r="D30" s="27" t="n">
        <f aca="false">(C29+C31)*0.5</f>
        <v>2.57</v>
      </c>
      <c r="E30" s="27" t="n">
        <f aca="false">I31-I29</f>
        <v>27.37</v>
      </c>
      <c r="F30" s="27" t="n">
        <f aca="false">D30*E30</f>
        <v>70.3409</v>
      </c>
      <c r="G30" s="32" t="n">
        <f aca="false">F30*0.1</f>
        <v>7.03409</v>
      </c>
      <c r="I30" s="25"/>
    </row>
    <row r="31" customFormat="false" ht="12.75" hidden="false" customHeight="false" outlineLevel="0" collapsed="false">
      <c r="A31" s="26" t="n">
        <v>11</v>
      </c>
      <c r="B31" s="25" t="n">
        <v>577.37</v>
      </c>
      <c r="C31" s="27" t="n">
        <v>3.32</v>
      </c>
      <c r="D31" s="27"/>
      <c r="E31" s="27"/>
      <c r="F31" s="27"/>
      <c r="G31" s="32"/>
      <c r="I31" s="25" t="n">
        <v>577.37</v>
      </c>
    </row>
    <row r="32" customFormat="false" ht="12.75" hidden="false" customHeight="false" outlineLevel="0" collapsed="false">
      <c r="A32" s="26"/>
      <c r="B32" s="25"/>
      <c r="C32" s="27"/>
      <c r="D32" s="27" t="n">
        <f aca="false">(C31+C33)*0.5</f>
        <v>2.425</v>
      </c>
      <c r="E32" s="27" t="n">
        <f aca="false">I33-I31</f>
        <v>30</v>
      </c>
      <c r="F32" s="27" t="n">
        <f aca="false">D32*E32</f>
        <v>72.75</v>
      </c>
      <c r="G32" s="32" t="n">
        <f aca="false">F32*0.1</f>
        <v>7.275</v>
      </c>
      <c r="I32" s="25"/>
    </row>
    <row r="33" customFormat="false" ht="12.75" hidden="false" customHeight="false" outlineLevel="0" collapsed="false">
      <c r="A33" s="26" t="n">
        <v>12</v>
      </c>
      <c r="B33" s="25" t="n">
        <v>607.37</v>
      </c>
      <c r="C33" s="27" t="n">
        <v>1.53</v>
      </c>
      <c r="D33" s="27"/>
      <c r="E33" s="27"/>
      <c r="F33" s="27"/>
      <c r="G33" s="32"/>
      <c r="I33" s="25" t="n">
        <v>607.37</v>
      </c>
    </row>
    <row r="34" customFormat="false" ht="12.75" hidden="false" customHeight="false" outlineLevel="0" collapsed="false">
      <c r="A34" s="26"/>
      <c r="B34" s="25"/>
      <c r="C34" s="27"/>
      <c r="D34" s="27" t="n">
        <f aca="false">(C33+C35)*0.5</f>
        <v>3.41</v>
      </c>
      <c r="E34" s="27" t="n">
        <f aca="false">I35-I33</f>
        <v>18.71</v>
      </c>
      <c r="F34" s="27" t="n">
        <f aca="false">D34*E34</f>
        <v>63.8011000000001</v>
      </c>
      <c r="G34" s="32" t="n">
        <f aca="false">F34*0.1</f>
        <v>6.38011000000001</v>
      </c>
      <c r="I34" s="25"/>
    </row>
    <row r="35" customFormat="false" ht="12.75" hidden="false" customHeight="false" outlineLevel="0" collapsed="false">
      <c r="A35" s="26" t="n">
        <v>13</v>
      </c>
      <c r="B35" s="25" t="n">
        <v>626.08</v>
      </c>
      <c r="C35" s="27" t="n">
        <v>5.29</v>
      </c>
      <c r="D35" s="27"/>
      <c r="E35" s="27"/>
      <c r="F35" s="27"/>
      <c r="G35" s="32"/>
      <c r="I35" s="25" t="n">
        <v>626.08</v>
      </c>
    </row>
    <row r="36" customFormat="false" ht="12.75" hidden="false" customHeight="false" outlineLevel="0" collapsed="false">
      <c r="A36" s="26"/>
      <c r="B36" s="25"/>
      <c r="C36" s="27"/>
      <c r="D36" s="27" t="n">
        <f aca="false">(C35+C37)*0.5</f>
        <v>4.21</v>
      </c>
      <c r="E36" s="27" t="n">
        <f aca="false">I37-I35</f>
        <v>30</v>
      </c>
      <c r="F36" s="27" t="n">
        <f aca="false">D36*E36</f>
        <v>126.3</v>
      </c>
      <c r="G36" s="32" t="n">
        <f aca="false">F36*0.1</f>
        <v>12.63</v>
      </c>
      <c r="I36" s="25"/>
    </row>
    <row r="37" customFormat="false" ht="12.75" hidden="false" customHeight="false" outlineLevel="0" collapsed="false">
      <c r="A37" s="26" t="n">
        <v>14</v>
      </c>
      <c r="B37" s="25" t="n">
        <v>656.08</v>
      </c>
      <c r="C37" s="27" t="n">
        <v>3.13</v>
      </c>
      <c r="D37" s="27"/>
      <c r="E37" s="27"/>
      <c r="F37" s="27"/>
      <c r="G37" s="32"/>
      <c r="I37" s="25" t="n">
        <v>656.08</v>
      </c>
    </row>
    <row r="38" customFormat="false" ht="12.75" hidden="false" customHeight="false" outlineLevel="0" collapsed="false">
      <c r="A38" s="26"/>
      <c r="B38" s="25"/>
      <c r="C38" s="27"/>
      <c r="D38" s="27" t="n">
        <f aca="false">(C37+C39)*0.5</f>
        <v>3.65</v>
      </c>
      <c r="E38" s="27" t="n">
        <f aca="false">I39-I37</f>
        <v>18.92</v>
      </c>
      <c r="F38" s="27" t="n">
        <f aca="false">D38*E38</f>
        <v>69.0579999999999</v>
      </c>
      <c r="G38" s="32" t="n">
        <f aca="false">F38*0.1</f>
        <v>6.90579999999999</v>
      </c>
      <c r="I38" s="25"/>
    </row>
    <row r="39" customFormat="false" ht="12.75" hidden="false" customHeight="false" outlineLevel="0" collapsed="false">
      <c r="A39" s="26" t="n">
        <v>15</v>
      </c>
      <c r="B39" s="25" t="n">
        <v>675</v>
      </c>
      <c r="C39" s="27" t="n">
        <v>4.17</v>
      </c>
      <c r="D39" s="27"/>
      <c r="E39" s="27"/>
      <c r="F39" s="27"/>
      <c r="G39" s="32"/>
      <c r="I39" s="25" t="n">
        <v>675</v>
      </c>
    </row>
    <row r="40" customFormat="false" ht="12.75" hidden="false" customHeight="false" outlineLevel="0" collapsed="false">
      <c r="A40" s="26"/>
      <c r="B40" s="25"/>
      <c r="C40" s="27"/>
      <c r="D40" s="27" t="n">
        <f aca="false">(C39+C41)*0.5</f>
        <v>4.425</v>
      </c>
      <c r="E40" s="27" t="n">
        <f aca="false">I41-I39</f>
        <v>25</v>
      </c>
      <c r="F40" s="27" t="n">
        <f aca="false">D40*E40</f>
        <v>110.625</v>
      </c>
      <c r="G40" s="32" t="n">
        <f aca="false">F40*0.1</f>
        <v>11.0625</v>
      </c>
      <c r="I40" s="25"/>
    </row>
    <row r="41" customFormat="false" ht="12.75" hidden="false" customHeight="false" outlineLevel="0" collapsed="false">
      <c r="A41" s="26" t="n">
        <v>16</v>
      </c>
      <c r="B41" s="25" t="n">
        <v>700</v>
      </c>
      <c r="C41" s="27" t="n">
        <v>4.68</v>
      </c>
      <c r="D41" s="27"/>
      <c r="E41" s="27"/>
      <c r="F41" s="27"/>
      <c r="G41" s="32"/>
      <c r="I41" s="25" t="n">
        <v>700</v>
      </c>
    </row>
    <row r="42" customFormat="false" ht="12.75" hidden="false" customHeight="false" outlineLevel="0" collapsed="false">
      <c r="A42" s="26"/>
      <c r="B42" s="25"/>
      <c r="C42" s="27"/>
      <c r="D42" s="27" t="n">
        <f aca="false">(C41+C43)*0.5</f>
        <v>4.355</v>
      </c>
      <c r="E42" s="27" t="n">
        <f aca="false">I43-I41</f>
        <v>25</v>
      </c>
      <c r="F42" s="27" t="n">
        <f aca="false">D42*E42</f>
        <v>108.875</v>
      </c>
      <c r="G42" s="32" t="n">
        <f aca="false">F42*0.1</f>
        <v>10.8875</v>
      </c>
      <c r="I42" s="25"/>
    </row>
    <row r="43" customFormat="false" ht="12.75" hidden="false" customHeight="false" outlineLevel="0" collapsed="false">
      <c r="A43" s="26" t="n">
        <v>17</v>
      </c>
      <c r="B43" s="25" t="n">
        <v>725</v>
      </c>
      <c r="C43" s="27" t="n">
        <v>4.03</v>
      </c>
      <c r="D43" s="27"/>
      <c r="E43" s="27"/>
      <c r="F43" s="27"/>
      <c r="G43" s="32"/>
      <c r="I43" s="25" t="n">
        <v>725</v>
      </c>
    </row>
    <row r="44" customFormat="false" ht="12.75" hidden="false" customHeight="false" outlineLevel="0" collapsed="false">
      <c r="A44" s="26"/>
      <c r="B44" s="25"/>
      <c r="C44" s="27"/>
      <c r="D44" s="27" t="n">
        <f aca="false">(C43+C45)*0.5</f>
        <v>3.395</v>
      </c>
      <c r="E44" s="27" t="n">
        <f aca="false">I45-I43</f>
        <v>29.3</v>
      </c>
      <c r="F44" s="27" t="n">
        <f aca="false">D44*E44</f>
        <v>99.4734999999999</v>
      </c>
      <c r="G44" s="32" t="n">
        <f aca="false">F44*0.1</f>
        <v>9.94734999999999</v>
      </c>
      <c r="I44" s="25"/>
    </row>
    <row r="45" customFormat="false" ht="12.75" hidden="false" customHeight="false" outlineLevel="0" collapsed="false">
      <c r="A45" s="26" t="n">
        <v>18</v>
      </c>
      <c r="B45" s="25" t="n">
        <v>754.3</v>
      </c>
      <c r="C45" s="27" t="n">
        <v>2.76</v>
      </c>
      <c r="D45" s="27"/>
      <c r="E45" s="27"/>
      <c r="F45" s="27"/>
      <c r="G45" s="32"/>
      <c r="I45" s="25" t="n">
        <v>754.3</v>
      </c>
    </row>
    <row r="46" customFormat="false" ht="12.75" hidden="false" customHeight="false" outlineLevel="0" collapsed="false">
      <c r="A46" s="26"/>
      <c r="B46" s="25"/>
      <c r="C46" s="27"/>
      <c r="D46" s="27" t="n">
        <f aca="false">(C45+C47)*0.5</f>
        <v>2.77</v>
      </c>
      <c r="E46" s="27" t="n">
        <f aca="false">I47-I45</f>
        <v>25.7</v>
      </c>
      <c r="F46" s="27" t="n">
        <f aca="false">D46*E46</f>
        <v>71.1890000000001</v>
      </c>
      <c r="G46" s="32" t="n">
        <f aca="false">F46*0.1</f>
        <v>7.11890000000001</v>
      </c>
      <c r="I46" s="25"/>
    </row>
    <row r="47" customFormat="false" ht="12.75" hidden="false" customHeight="false" outlineLevel="0" collapsed="false">
      <c r="A47" s="26" t="n">
        <v>19</v>
      </c>
      <c r="B47" s="25" t="n">
        <v>780</v>
      </c>
      <c r="C47" s="27" t="n">
        <v>2.78</v>
      </c>
      <c r="D47" s="27"/>
      <c r="E47" s="27"/>
      <c r="F47" s="27"/>
      <c r="G47" s="32"/>
      <c r="I47" s="25" t="n">
        <v>780</v>
      </c>
    </row>
    <row r="48" customFormat="false" ht="12.75" hidden="false" customHeight="false" outlineLevel="0" collapsed="false">
      <c r="A48" s="26"/>
      <c r="B48" s="25"/>
      <c r="C48" s="27"/>
      <c r="D48" s="27" t="n">
        <f aca="false">(C47+C49)*0.5</f>
        <v>2.635</v>
      </c>
      <c r="E48" s="27" t="n">
        <f aca="false">I49-I47</f>
        <v>14.3</v>
      </c>
      <c r="F48" s="27" t="n">
        <f aca="false">D48*E48</f>
        <v>37.6804999999999</v>
      </c>
      <c r="G48" s="32" t="n">
        <f aca="false">F48*0.1</f>
        <v>3.76804999999999</v>
      </c>
      <c r="I48" s="25"/>
    </row>
    <row r="49" customFormat="false" ht="12.75" hidden="false" customHeight="false" outlineLevel="0" collapsed="false">
      <c r="A49" s="26" t="n">
        <v>20</v>
      </c>
      <c r="B49" s="25" t="n">
        <v>794.3</v>
      </c>
      <c r="C49" s="27" t="n">
        <v>2.49</v>
      </c>
      <c r="D49" s="27"/>
      <c r="E49" s="27"/>
      <c r="F49" s="27"/>
      <c r="G49" s="32"/>
      <c r="I49" s="25" t="n">
        <v>794.3</v>
      </c>
    </row>
    <row r="50" customFormat="false" ht="12.75" hidden="false" customHeight="false" outlineLevel="0" collapsed="false">
      <c r="A50" s="26"/>
      <c r="B50" s="25"/>
      <c r="C50" s="27"/>
      <c r="D50" s="27" t="n">
        <f aca="false">(C49+C51)*0.5</f>
        <v>2.495</v>
      </c>
      <c r="E50" s="27" t="n">
        <f aca="false">I51-I49</f>
        <v>17.1900000000001</v>
      </c>
      <c r="F50" s="27" t="n">
        <f aca="false">D50*E50</f>
        <v>42.8890500000001</v>
      </c>
      <c r="G50" s="32" t="n">
        <f aca="false">F50*0.1</f>
        <v>4.28890500000001</v>
      </c>
      <c r="I50" s="25"/>
    </row>
    <row r="51" customFormat="false" ht="12.75" hidden="false" customHeight="false" outlineLevel="0" collapsed="false">
      <c r="A51" s="26" t="n">
        <v>21</v>
      </c>
      <c r="B51" s="25" t="n">
        <v>811.49</v>
      </c>
      <c r="C51" s="27" t="n">
        <v>2.5</v>
      </c>
      <c r="D51" s="27"/>
      <c r="E51" s="27"/>
      <c r="F51" s="27"/>
      <c r="G51" s="32"/>
      <c r="I51" s="25" t="n">
        <v>811.49</v>
      </c>
    </row>
    <row r="52" customFormat="false" ht="12.75" hidden="false" customHeight="false" outlineLevel="0" collapsed="false">
      <c r="A52" s="26"/>
      <c r="B52" s="25"/>
      <c r="C52" s="27"/>
      <c r="D52" s="27" t="n">
        <f aca="false">(C51+C53)*0.5</f>
        <v>2.98</v>
      </c>
      <c r="E52" s="27" t="n">
        <f aca="false">I53-I51</f>
        <v>23.51</v>
      </c>
      <c r="F52" s="27" t="n">
        <f aca="false">D52*E52</f>
        <v>70.0598</v>
      </c>
      <c r="G52" s="32" t="n">
        <f aca="false">F52*0.1</f>
        <v>7.00598</v>
      </c>
      <c r="I52" s="25"/>
    </row>
    <row r="53" customFormat="false" ht="12.75" hidden="false" customHeight="false" outlineLevel="0" collapsed="false">
      <c r="A53" s="26" t="n">
        <v>22</v>
      </c>
      <c r="B53" s="25" t="n">
        <v>835</v>
      </c>
      <c r="C53" s="27" t="n">
        <v>3.46</v>
      </c>
      <c r="D53" s="27"/>
      <c r="E53" s="27"/>
      <c r="F53" s="27"/>
      <c r="G53" s="32"/>
      <c r="I53" s="25" t="n">
        <v>835</v>
      </c>
    </row>
    <row r="54" customFormat="false" ht="12.75" hidden="false" customHeight="false" outlineLevel="0" collapsed="false">
      <c r="A54" s="26"/>
      <c r="B54" s="25"/>
      <c r="C54" s="27"/>
      <c r="D54" s="27" t="n">
        <f aca="false">(C53+C55)*0.5</f>
        <v>4.495</v>
      </c>
      <c r="E54" s="27" t="n">
        <f aca="false">I55-I53</f>
        <v>16.49</v>
      </c>
      <c r="F54" s="27" t="n">
        <f aca="false">D54*E54</f>
        <v>74.1225500000001</v>
      </c>
      <c r="G54" s="32" t="n">
        <f aca="false">F54*0.1</f>
        <v>7.41225500000001</v>
      </c>
      <c r="I54" s="25"/>
    </row>
    <row r="55" customFormat="false" ht="12.75" hidden="false" customHeight="false" outlineLevel="0" collapsed="false">
      <c r="A55" s="26" t="n">
        <v>23</v>
      </c>
      <c r="B55" s="25" t="n">
        <v>851.49</v>
      </c>
      <c r="C55" s="27" t="n">
        <v>5.53</v>
      </c>
      <c r="D55" s="27"/>
      <c r="E55" s="27"/>
      <c r="F55" s="27"/>
      <c r="G55" s="32"/>
      <c r="I55" s="25" t="n">
        <v>851.49</v>
      </c>
    </row>
    <row r="56" customFormat="false" ht="12.75" hidden="false" customHeight="false" outlineLevel="0" collapsed="false">
      <c r="A56" s="26"/>
      <c r="B56" s="25"/>
      <c r="C56" s="27"/>
      <c r="D56" s="27" t="n">
        <f aca="false">(C55+C57)*0.5</f>
        <v>4.355</v>
      </c>
      <c r="E56" s="27" t="n">
        <f aca="false">I57-I55</f>
        <v>23.51</v>
      </c>
      <c r="F56" s="27" t="n">
        <f aca="false">D56*E56</f>
        <v>102.38605</v>
      </c>
      <c r="G56" s="32" t="n">
        <f aca="false">F56*0.1</f>
        <v>10.238605</v>
      </c>
      <c r="I56" s="25"/>
    </row>
    <row r="57" customFormat="false" ht="12.75" hidden="false" customHeight="false" outlineLevel="0" collapsed="false">
      <c r="A57" s="26" t="n">
        <v>24</v>
      </c>
      <c r="B57" s="25" t="n">
        <v>875</v>
      </c>
      <c r="C57" s="27" t="n">
        <v>3.18</v>
      </c>
      <c r="D57" s="27"/>
      <c r="E57" s="27"/>
      <c r="F57" s="27"/>
      <c r="G57" s="32"/>
      <c r="I57" s="25" t="n">
        <v>875</v>
      </c>
    </row>
    <row r="58" customFormat="false" ht="12.75" hidden="false" customHeight="false" outlineLevel="0" collapsed="false">
      <c r="A58" s="26"/>
      <c r="B58" s="25"/>
      <c r="C58" s="27"/>
      <c r="D58" s="27" t="n">
        <f aca="false">(C57+C59)*0.5</f>
        <v>2.88</v>
      </c>
      <c r="E58" s="27" t="n">
        <f aca="false">I59-I57</f>
        <v>25</v>
      </c>
      <c r="F58" s="27" t="n">
        <f aca="false">D58*E58</f>
        <v>72</v>
      </c>
      <c r="G58" s="32" t="n">
        <f aca="false">F58*0.1</f>
        <v>7.2</v>
      </c>
      <c r="I58" s="25"/>
    </row>
    <row r="59" customFormat="false" ht="12.75" hidden="false" customHeight="false" outlineLevel="0" collapsed="false">
      <c r="A59" s="26" t="n">
        <v>25</v>
      </c>
      <c r="B59" s="25" t="n">
        <v>900</v>
      </c>
      <c r="C59" s="27" t="n">
        <v>2.58</v>
      </c>
      <c r="D59" s="27"/>
      <c r="E59" s="27"/>
      <c r="F59" s="27"/>
      <c r="G59" s="32"/>
      <c r="I59" s="25" t="n">
        <v>900</v>
      </c>
    </row>
    <row r="60" customFormat="false" ht="12.75" hidden="false" customHeight="false" outlineLevel="0" collapsed="false">
      <c r="A60" s="26"/>
      <c r="B60" s="25"/>
      <c r="C60" s="27"/>
      <c r="D60" s="27" t="n">
        <f aca="false">(C59+C61)*0.5</f>
        <v>2.04</v>
      </c>
      <c r="E60" s="27" t="n">
        <f aca="false">I61-I59</f>
        <v>25</v>
      </c>
      <c r="F60" s="27" t="n">
        <f aca="false">D60*E60</f>
        <v>51</v>
      </c>
      <c r="G60" s="32" t="n">
        <f aca="false">F60*0.1</f>
        <v>5.1</v>
      </c>
      <c r="I60" s="25"/>
    </row>
    <row r="61" customFormat="false" ht="12.75" hidden="false" customHeight="false" outlineLevel="0" collapsed="false">
      <c r="A61" s="26" t="n">
        <v>26</v>
      </c>
      <c r="B61" s="25" t="n">
        <v>925</v>
      </c>
      <c r="C61" s="27" t="n">
        <v>1.5</v>
      </c>
      <c r="D61" s="27"/>
      <c r="E61" s="27"/>
      <c r="F61" s="27"/>
      <c r="G61" s="32"/>
      <c r="I61" s="25" t="n">
        <v>925</v>
      </c>
    </row>
    <row r="62" customFormat="false" ht="12.75" hidden="false" customHeight="false" outlineLevel="0" collapsed="false">
      <c r="A62" s="26"/>
      <c r="B62" s="25"/>
      <c r="C62" s="27"/>
      <c r="D62" s="27" t="n">
        <f aca="false">(C61+C63)*0.5</f>
        <v>2.6</v>
      </c>
      <c r="E62" s="27" t="n">
        <f aca="false">I63-I61</f>
        <v>23</v>
      </c>
      <c r="F62" s="27" t="n">
        <f aca="false">D62*E62</f>
        <v>59.8</v>
      </c>
      <c r="G62" s="32" t="n">
        <f aca="false">F62*0.1</f>
        <v>5.98</v>
      </c>
      <c r="I62" s="25"/>
    </row>
    <row r="63" customFormat="false" ht="12.75" hidden="false" customHeight="false" outlineLevel="0" collapsed="false">
      <c r="A63" s="26" t="n">
        <v>27</v>
      </c>
      <c r="B63" s="25" t="n">
        <v>948</v>
      </c>
      <c r="C63" s="27" t="n">
        <v>3.7</v>
      </c>
      <c r="D63" s="27"/>
      <c r="E63" s="27"/>
      <c r="F63" s="27"/>
      <c r="G63" s="32"/>
      <c r="I63" s="25" t="n">
        <v>948</v>
      </c>
    </row>
    <row r="64" customFormat="false" ht="12.75" hidden="false" customHeight="false" outlineLevel="0" collapsed="false">
      <c r="A64" s="26"/>
      <c r="B64" s="25"/>
      <c r="C64" s="27"/>
      <c r="D64" s="27" t="n">
        <f aca="false">(C63+C65)*0.5</f>
        <v>3.72</v>
      </c>
      <c r="E64" s="27" t="n">
        <f aca="false">I65-I63</f>
        <v>27</v>
      </c>
      <c r="F64" s="27" t="n">
        <f aca="false">D64*E64</f>
        <v>100.44</v>
      </c>
      <c r="G64" s="32" t="n">
        <f aca="false">F64*0.1</f>
        <v>10.044</v>
      </c>
      <c r="I64" s="25"/>
    </row>
    <row r="65" customFormat="false" ht="12.75" hidden="false" customHeight="false" outlineLevel="0" collapsed="false">
      <c r="A65" s="26" t="n">
        <v>28</v>
      </c>
      <c r="B65" s="25" t="n">
        <v>975</v>
      </c>
      <c r="C65" s="27" t="n">
        <v>3.74</v>
      </c>
      <c r="D65" s="27"/>
      <c r="E65" s="27"/>
      <c r="F65" s="27"/>
      <c r="G65" s="32"/>
      <c r="I65" s="25" t="n">
        <v>975</v>
      </c>
    </row>
    <row r="66" customFormat="false" ht="12.75" hidden="false" customHeight="false" outlineLevel="0" collapsed="false">
      <c r="A66" s="26"/>
      <c r="B66" s="25"/>
      <c r="C66" s="27"/>
      <c r="D66" s="27" t="n">
        <f aca="false">(C65+C67)*0.5</f>
        <v>3.195</v>
      </c>
      <c r="E66" s="27" t="n">
        <f aca="false">I67-I65</f>
        <v>25</v>
      </c>
      <c r="F66" s="27" t="n">
        <f aca="false">D66*E66</f>
        <v>79.875</v>
      </c>
      <c r="G66" s="32" t="n">
        <f aca="false">F66*0.1</f>
        <v>7.9875</v>
      </c>
      <c r="I66" s="25"/>
    </row>
    <row r="67" customFormat="false" ht="12.75" hidden="false" customHeight="false" outlineLevel="0" collapsed="false">
      <c r="A67" s="26" t="n">
        <v>29</v>
      </c>
      <c r="B67" s="25" t="n">
        <v>1000</v>
      </c>
      <c r="C67" s="27" t="n">
        <v>2.65</v>
      </c>
      <c r="D67" s="27"/>
      <c r="E67" s="27"/>
      <c r="F67" s="27"/>
      <c r="G67" s="32"/>
      <c r="I67" s="25" t="n">
        <v>1000</v>
      </c>
    </row>
    <row r="68" customFormat="false" ht="12.75" hidden="false" customHeight="false" outlineLevel="0" collapsed="false">
      <c r="A68" s="26"/>
      <c r="B68" s="25"/>
      <c r="C68" s="27"/>
      <c r="D68" s="27" t="n">
        <f aca="false">(C67+C69)*0.5</f>
        <v>2.62</v>
      </c>
      <c r="E68" s="27" t="n">
        <f aca="false">I69-I67</f>
        <v>25</v>
      </c>
      <c r="F68" s="27" t="n">
        <f aca="false">D68*E68</f>
        <v>65.5</v>
      </c>
      <c r="G68" s="32" t="n">
        <f aca="false">F68*0.1</f>
        <v>6.55</v>
      </c>
      <c r="I68" s="25"/>
    </row>
    <row r="69" customFormat="false" ht="12.75" hidden="false" customHeight="false" outlineLevel="0" collapsed="false">
      <c r="A69" s="26" t="n">
        <v>30</v>
      </c>
      <c r="B69" s="25" t="n">
        <v>1025</v>
      </c>
      <c r="C69" s="27" t="n">
        <v>2.59</v>
      </c>
      <c r="D69" s="27"/>
      <c r="E69" s="27"/>
      <c r="F69" s="27"/>
      <c r="G69" s="32"/>
      <c r="I69" s="25" t="n">
        <v>1025</v>
      </c>
    </row>
    <row r="70" customFormat="false" ht="12.75" hidden="false" customHeight="false" outlineLevel="0" collapsed="false">
      <c r="A70" s="26"/>
      <c r="B70" s="25"/>
      <c r="C70" s="27"/>
      <c r="D70" s="27" t="n">
        <f aca="false">(C69+C71)*0.5</f>
        <v>2.64</v>
      </c>
      <c r="E70" s="27" t="n">
        <f aca="false">I71-I69</f>
        <v>25</v>
      </c>
      <c r="F70" s="27" t="n">
        <f aca="false">D70*E70</f>
        <v>66</v>
      </c>
      <c r="G70" s="32" t="n">
        <f aca="false">F70*0.1</f>
        <v>6.6</v>
      </c>
      <c r="I70" s="25"/>
    </row>
    <row r="71" customFormat="false" ht="12.75" hidden="false" customHeight="false" outlineLevel="0" collapsed="false">
      <c r="A71" s="26" t="n">
        <v>31</v>
      </c>
      <c r="B71" s="25" t="n">
        <v>1050</v>
      </c>
      <c r="C71" s="27" t="n">
        <v>2.69</v>
      </c>
      <c r="D71" s="27"/>
      <c r="E71" s="27"/>
      <c r="F71" s="27"/>
      <c r="G71" s="32"/>
      <c r="I71" s="25" t="n">
        <v>1050</v>
      </c>
    </row>
    <row r="72" customFormat="false" ht="12.75" hidden="false" customHeight="false" outlineLevel="0" collapsed="false">
      <c r="A72" s="26"/>
      <c r="B72" s="25"/>
      <c r="C72" s="27"/>
      <c r="D72" s="27" t="n">
        <f aca="false">(C71+C73)*0.5</f>
        <v>2.795</v>
      </c>
      <c r="E72" s="27" t="n">
        <f aca="false">I73-I71</f>
        <v>23</v>
      </c>
      <c r="F72" s="27" t="n">
        <f aca="false">D72*E72</f>
        <v>64.285</v>
      </c>
      <c r="G72" s="32" t="n">
        <f aca="false">F72*0.1</f>
        <v>6.4285</v>
      </c>
      <c r="I72" s="25"/>
    </row>
    <row r="73" customFormat="false" ht="12.75" hidden="false" customHeight="false" outlineLevel="0" collapsed="false">
      <c r="A73" s="26" t="n">
        <v>32</v>
      </c>
      <c r="B73" s="25" t="n">
        <v>1073</v>
      </c>
      <c r="C73" s="27" t="n">
        <v>2.9</v>
      </c>
      <c r="D73" s="27"/>
      <c r="E73" s="27"/>
      <c r="F73" s="27"/>
      <c r="G73" s="32"/>
      <c r="I73" s="25" t="n">
        <v>1073</v>
      </c>
    </row>
    <row r="74" customFormat="false" ht="12.75" hidden="false" customHeight="false" outlineLevel="0" collapsed="false">
      <c r="A74" s="26"/>
      <c r="B74" s="25"/>
      <c r="C74" s="27"/>
      <c r="D74" s="27" t="n">
        <f aca="false">(C73+C75)*0.5</f>
        <v>2.285</v>
      </c>
      <c r="E74" s="27" t="n">
        <f aca="false">I75-I73</f>
        <v>27</v>
      </c>
      <c r="F74" s="27" t="n">
        <f aca="false">D74*E74</f>
        <v>61.695</v>
      </c>
      <c r="G74" s="32" t="n">
        <f aca="false">F74*0.1</f>
        <v>6.1695</v>
      </c>
      <c r="I74" s="25"/>
    </row>
    <row r="75" customFormat="false" ht="12.75" hidden="false" customHeight="false" outlineLevel="0" collapsed="false">
      <c r="A75" s="26" t="n">
        <v>33</v>
      </c>
      <c r="B75" s="25" t="n">
        <v>1100</v>
      </c>
      <c r="C75" s="27" t="n">
        <v>1.67</v>
      </c>
      <c r="D75" s="27"/>
      <c r="E75" s="27"/>
      <c r="F75" s="27"/>
      <c r="G75" s="32"/>
      <c r="I75" s="25" t="n">
        <v>1100</v>
      </c>
    </row>
    <row r="76" customFormat="false" ht="12.75" hidden="false" customHeight="false" outlineLevel="0" collapsed="false">
      <c r="A76" s="26"/>
      <c r="B76" s="25"/>
      <c r="C76" s="27"/>
      <c r="D76" s="27" t="n">
        <f aca="false">(C75+C77)*0.5</f>
        <v>2.145</v>
      </c>
      <c r="E76" s="27" t="n">
        <f aca="false">I77-I75</f>
        <v>25</v>
      </c>
      <c r="F76" s="27" t="n">
        <f aca="false">D76*E76</f>
        <v>53.625</v>
      </c>
      <c r="G76" s="32" t="n">
        <f aca="false">F76*0.1</f>
        <v>5.3625</v>
      </c>
      <c r="I76" s="25"/>
    </row>
    <row r="77" customFormat="false" ht="12.75" hidden="false" customHeight="false" outlineLevel="0" collapsed="false">
      <c r="A77" s="26" t="n">
        <v>34</v>
      </c>
      <c r="B77" s="25" t="n">
        <v>1125</v>
      </c>
      <c r="C77" s="27" t="n">
        <v>2.62</v>
      </c>
      <c r="D77" s="27"/>
      <c r="E77" s="27"/>
      <c r="F77" s="27"/>
      <c r="G77" s="32"/>
      <c r="I77" s="25" t="n">
        <v>1125</v>
      </c>
    </row>
    <row r="78" customFormat="false" ht="12.75" hidden="false" customHeight="false" outlineLevel="0" collapsed="false">
      <c r="A78" s="26"/>
      <c r="B78" s="25"/>
      <c r="C78" s="27"/>
      <c r="D78" s="27" t="n">
        <f aca="false">(C77+C79)*0.5</f>
        <v>3.065</v>
      </c>
      <c r="E78" s="27" t="n">
        <f aca="false">I79-I77</f>
        <v>25</v>
      </c>
      <c r="F78" s="27" t="n">
        <f aca="false">D78*E78</f>
        <v>76.625</v>
      </c>
      <c r="G78" s="32" t="n">
        <f aca="false">F78*0.1</f>
        <v>7.6625</v>
      </c>
      <c r="I78" s="25"/>
    </row>
    <row r="79" customFormat="false" ht="12.75" hidden="false" customHeight="false" outlineLevel="0" collapsed="false">
      <c r="A79" s="26" t="n">
        <v>35</v>
      </c>
      <c r="B79" s="25" t="n">
        <v>1150</v>
      </c>
      <c r="C79" s="27" t="n">
        <v>3.51</v>
      </c>
      <c r="D79" s="27"/>
      <c r="E79" s="27"/>
      <c r="F79" s="27"/>
      <c r="G79" s="32"/>
      <c r="I79" s="25" t="n">
        <v>1150</v>
      </c>
    </row>
    <row r="80" customFormat="false" ht="12.75" hidden="false" customHeight="false" outlineLevel="0" collapsed="false">
      <c r="A80" s="26"/>
      <c r="B80" s="25"/>
      <c r="C80" s="27"/>
      <c r="D80" s="27" t="n">
        <f aca="false">(C79+C81)*0.5</f>
        <v>4.065</v>
      </c>
      <c r="E80" s="27" t="n">
        <f aca="false">I81-I79</f>
        <v>25</v>
      </c>
      <c r="F80" s="27" t="n">
        <f aca="false">D80*E80</f>
        <v>101.625</v>
      </c>
      <c r="G80" s="32" t="n">
        <f aca="false">F80*0.1</f>
        <v>10.1625</v>
      </c>
      <c r="I80" s="25"/>
    </row>
    <row r="81" customFormat="false" ht="12.75" hidden="false" customHeight="false" outlineLevel="0" collapsed="false">
      <c r="A81" s="26" t="n">
        <v>36</v>
      </c>
      <c r="B81" s="25" t="n">
        <v>1175</v>
      </c>
      <c r="C81" s="27" t="n">
        <v>4.62</v>
      </c>
      <c r="D81" s="27"/>
      <c r="E81" s="27"/>
      <c r="F81" s="27"/>
      <c r="G81" s="32"/>
      <c r="I81" s="25" t="n">
        <v>1175</v>
      </c>
    </row>
    <row r="82" customFormat="false" ht="12.75" hidden="false" customHeight="false" outlineLevel="0" collapsed="false">
      <c r="A82" s="26"/>
      <c r="B82" s="25"/>
      <c r="C82" s="27"/>
      <c r="D82" s="27" t="n">
        <f aca="false">(C81+C83)*0.5</f>
        <v>4.86</v>
      </c>
      <c r="E82" s="27" t="n">
        <f aca="false">I83-I81</f>
        <v>25</v>
      </c>
      <c r="F82" s="27" t="n">
        <f aca="false">D82*E82</f>
        <v>121.5</v>
      </c>
      <c r="G82" s="32" t="n">
        <f aca="false">F82*0.1</f>
        <v>12.15</v>
      </c>
      <c r="I82" s="25"/>
    </row>
    <row r="83" customFormat="false" ht="12.75" hidden="false" customHeight="false" outlineLevel="0" collapsed="false">
      <c r="A83" s="26" t="n">
        <v>37</v>
      </c>
      <c r="B83" s="25" t="n">
        <v>1200</v>
      </c>
      <c r="C83" s="27" t="n">
        <v>5.1</v>
      </c>
      <c r="D83" s="27"/>
      <c r="E83" s="27"/>
      <c r="F83" s="27"/>
      <c r="G83" s="32"/>
      <c r="I83" s="25" t="n">
        <v>1200</v>
      </c>
    </row>
    <row r="84" customFormat="false" ht="12.75" hidden="false" customHeight="false" outlineLevel="0" collapsed="false">
      <c r="A84" s="26"/>
      <c r="B84" s="25"/>
      <c r="C84" s="27"/>
      <c r="D84" s="27" t="n">
        <f aca="false">(C83+C85)*0.5</f>
        <v>5.29</v>
      </c>
      <c r="E84" s="27" t="n">
        <f aca="false">I85-I83</f>
        <v>25</v>
      </c>
      <c r="F84" s="27" t="n">
        <f aca="false">D84*E84</f>
        <v>132.25</v>
      </c>
      <c r="G84" s="32" t="n">
        <f aca="false">F84*0.1</f>
        <v>13.225</v>
      </c>
      <c r="I84" s="25"/>
    </row>
    <row r="85" customFormat="false" ht="12.75" hidden="false" customHeight="false" outlineLevel="0" collapsed="false">
      <c r="A85" s="26" t="n">
        <v>38</v>
      </c>
      <c r="B85" s="25" t="n">
        <v>1225</v>
      </c>
      <c r="C85" s="27" t="n">
        <v>5.48</v>
      </c>
      <c r="D85" s="27"/>
      <c r="E85" s="27"/>
      <c r="F85" s="27"/>
      <c r="G85" s="32"/>
      <c r="I85" s="25" t="n">
        <v>1225</v>
      </c>
    </row>
    <row r="86" customFormat="false" ht="12.75" hidden="false" customHeight="false" outlineLevel="0" collapsed="false">
      <c r="A86" s="26"/>
      <c r="B86" s="25"/>
      <c r="C86" s="27"/>
      <c r="D86" s="27" t="n">
        <f aca="false">(C85+C87)*0.5</f>
        <v>4.64</v>
      </c>
      <c r="E86" s="27" t="n">
        <f aca="false">I87-I85</f>
        <v>25</v>
      </c>
      <c r="F86" s="27" t="n">
        <f aca="false">D86*E86</f>
        <v>116</v>
      </c>
      <c r="G86" s="32" t="n">
        <f aca="false">F86*0.1</f>
        <v>11.6</v>
      </c>
      <c r="I86" s="25"/>
    </row>
    <row r="87" customFormat="false" ht="12.75" hidden="false" customHeight="false" outlineLevel="0" collapsed="false">
      <c r="A87" s="26" t="n">
        <v>39</v>
      </c>
      <c r="B87" s="25" t="n">
        <v>1250</v>
      </c>
      <c r="C87" s="27" t="n">
        <v>3.8</v>
      </c>
      <c r="D87" s="27"/>
      <c r="E87" s="27"/>
      <c r="F87" s="27"/>
      <c r="G87" s="32"/>
      <c r="H87" s="9"/>
      <c r="I87" s="25" t="n">
        <v>1250</v>
      </c>
    </row>
    <row r="88" customFormat="false" ht="12.75" hidden="false" customHeight="false" outlineLevel="0" collapsed="false">
      <c r="A88" s="26"/>
      <c r="B88" s="25"/>
      <c r="C88" s="27"/>
      <c r="D88" s="27" t="n">
        <f aca="false">(C87+C89)*0.5</f>
        <v>3.34</v>
      </c>
      <c r="E88" s="27" t="n">
        <f aca="false">I89-I87</f>
        <v>21.6300000000001</v>
      </c>
      <c r="F88" s="27" t="n">
        <f aca="false">D88*E88</f>
        <v>72.2442000000004</v>
      </c>
      <c r="G88" s="32" t="n">
        <f aca="false">F88*0.1</f>
        <v>7.22442000000004</v>
      </c>
      <c r="H88" s="9"/>
      <c r="I88" s="25"/>
      <c r="K88" s="50"/>
      <c r="L88" s="50"/>
      <c r="M88" s="50"/>
    </row>
    <row r="89" customFormat="false" ht="12.75" hidden="false" customHeight="false" outlineLevel="0" collapsed="false">
      <c r="A89" s="26" t="n">
        <v>40</v>
      </c>
      <c r="B89" s="25" t="n">
        <v>1271.63</v>
      </c>
      <c r="C89" s="27" t="n">
        <v>2.88</v>
      </c>
      <c r="D89" s="27"/>
      <c r="E89" s="27"/>
      <c r="F89" s="27"/>
      <c r="G89" s="32"/>
      <c r="I89" s="25" t="n">
        <v>1271.63</v>
      </c>
      <c r="K89" s="51"/>
    </row>
    <row r="90" customFormat="false" ht="12.75" hidden="false" customHeight="false" outlineLevel="0" collapsed="false">
      <c r="A90" s="26"/>
      <c r="B90" s="25"/>
      <c r="C90" s="27"/>
      <c r="D90" s="27" t="n">
        <f aca="false">(C89+C91)*0.5</f>
        <v>2.64</v>
      </c>
      <c r="E90" s="27" t="n">
        <f aca="false">I91-I89</f>
        <v>25</v>
      </c>
      <c r="F90" s="27" t="n">
        <f aca="false">D90*E90</f>
        <v>66</v>
      </c>
      <c r="G90" s="32" t="n">
        <f aca="false">F90*0.1</f>
        <v>6.6</v>
      </c>
      <c r="I90" s="25"/>
    </row>
    <row r="91" customFormat="false" ht="12.75" hidden="false" customHeight="false" outlineLevel="0" collapsed="false">
      <c r="A91" s="26" t="n">
        <v>41</v>
      </c>
      <c r="B91" s="25" t="n">
        <v>1296.63</v>
      </c>
      <c r="C91" s="27" t="n">
        <v>2.4</v>
      </c>
      <c r="D91" s="27"/>
      <c r="E91" s="27"/>
      <c r="F91" s="27"/>
      <c r="G91" s="32"/>
      <c r="I91" s="25" t="n">
        <v>1296.63</v>
      </c>
    </row>
    <row r="92" customFormat="false" ht="12.75" hidden="false" customHeight="false" outlineLevel="0" collapsed="false">
      <c r="A92" s="26"/>
      <c r="B92" s="25"/>
      <c r="C92" s="27"/>
      <c r="D92" s="27" t="n">
        <f aca="false">(C91+C93)*0.5</f>
        <v>2.135</v>
      </c>
      <c r="E92" s="27" t="n">
        <f aca="false">I93-I91</f>
        <v>23.3699999999999</v>
      </c>
      <c r="F92" s="27" t="n">
        <f aca="false">D92*E92</f>
        <v>49.8949499999998</v>
      </c>
      <c r="G92" s="32" t="n">
        <f aca="false">F92*0.1</f>
        <v>4.98949499999998</v>
      </c>
      <c r="I92" s="25"/>
    </row>
    <row r="93" customFormat="false" ht="12.75" hidden="false" customHeight="false" outlineLevel="0" collapsed="false">
      <c r="A93" s="26" t="n">
        <v>42</v>
      </c>
      <c r="B93" s="25" t="n">
        <v>1320</v>
      </c>
      <c r="C93" s="27" t="n">
        <v>1.87</v>
      </c>
      <c r="D93" s="27"/>
      <c r="E93" s="27"/>
      <c r="F93" s="27"/>
      <c r="G93" s="32"/>
      <c r="I93" s="25" t="n">
        <v>1320</v>
      </c>
    </row>
    <row r="94" customFormat="false" ht="12.75" hidden="false" customHeight="false" outlineLevel="0" collapsed="false">
      <c r="A94" s="26"/>
      <c r="B94" s="25"/>
      <c r="C94" s="27"/>
      <c r="D94" s="27" t="n">
        <f aca="false">(C93+C95)*0.5</f>
        <v>2.325</v>
      </c>
      <c r="E94" s="27" t="n">
        <f aca="false">I95-I93</f>
        <v>14.4100000000001</v>
      </c>
      <c r="F94" s="27" t="n">
        <f aca="false">D94*E94</f>
        <v>33.5032500000002</v>
      </c>
      <c r="G94" s="32" t="n">
        <f aca="false">F94*0.1</f>
        <v>3.35032500000002</v>
      </c>
      <c r="I94" s="25"/>
    </row>
    <row r="95" customFormat="false" ht="12.75" hidden="false" customHeight="false" outlineLevel="0" collapsed="false">
      <c r="A95" s="26" t="n">
        <v>43</v>
      </c>
      <c r="B95" s="25" t="n">
        <v>1334.41</v>
      </c>
      <c r="C95" s="27" t="n">
        <v>2.78</v>
      </c>
      <c r="D95" s="27"/>
      <c r="E95" s="27"/>
      <c r="F95" s="27"/>
      <c r="G95" s="32"/>
      <c r="I95" s="25" t="n">
        <v>1334.41</v>
      </c>
    </row>
    <row r="96" customFormat="false" ht="12.75" hidden="false" customHeight="false" outlineLevel="0" collapsed="false">
      <c r="A96" s="26"/>
      <c r="B96" s="25"/>
      <c r="C96" s="27"/>
      <c r="D96" s="27" t="n">
        <f aca="false">(C95+C97)*0.5</f>
        <v>2.27</v>
      </c>
      <c r="E96" s="27" t="n">
        <f aca="false">I97-I95</f>
        <v>25</v>
      </c>
      <c r="F96" s="27" t="n">
        <f aca="false">D96*E96</f>
        <v>56.75</v>
      </c>
      <c r="G96" s="32" t="n">
        <f aca="false">F96*0.1</f>
        <v>5.675</v>
      </c>
      <c r="I96" s="25"/>
    </row>
    <row r="97" customFormat="false" ht="12.75" hidden="false" customHeight="false" outlineLevel="0" collapsed="false">
      <c r="A97" s="26" t="n">
        <v>44</v>
      </c>
      <c r="B97" s="25" t="n">
        <v>1359.41</v>
      </c>
      <c r="C97" s="27" t="n">
        <v>1.76</v>
      </c>
      <c r="D97" s="27"/>
      <c r="E97" s="27"/>
      <c r="F97" s="27"/>
      <c r="G97" s="32"/>
      <c r="I97" s="25" t="n">
        <v>1359.41</v>
      </c>
    </row>
    <row r="98" customFormat="false" ht="12.75" hidden="false" customHeight="false" outlineLevel="0" collapsed="false">
      <c r="A98" s="26"/>
      <c r="B98" s="25"/>
      <c r="C98" s="27"/>
      <c r="D98" s="27" t="n">
        <f aca="false">(C97+C99)*0.5</f>
        <v>1.31</v>
      </c>
      <c r="E98" s="27" t="n">
        <f aca="false">I99-I97</f>
        <v>25.5899999999999</v>
      </c>
      <c r="F98" s="27" t="n">
        <f aca="false">D98*E98</f>
        <v>33.5228999999999</v>
      </c>
      <c r="G98" s="32" t="n">
        <f aca="false">F98*0.1</f>
        <v>3.35228999999999</v>
      </c>
      <c r="I98" s="25"/>
    </row>
    <row r="99" customFormat="false" ht="12.75" hidden="false" customHeight="false" outlineLevel="0" collapsed="false">
      <c r="A99" s="26" t="n">
        <v>45</v>
      </c>
      <c r="B99" s="25" t="n">
        <v>1385</v>
      </c>
      <c r="C99" s="27" t="n">
        <v>0.86</v>
      </c>
      <c r="D99" s="27"/>
      <c r="E99" s="27"/>
      <c r="F99" s="27"/>
      <c r="G99" s="32"/>
      <c r="I99" s="25" t="n">
        <v>1385</v>
      </c>
    </row>
    <row r="100" customFormat="false" ht="12.75" hidden="false" customHeight="false" outlineLevel="0" collapsed="false">
      <c r="A100" s="26"/>
      <c r="B100" s="25"/>
      <c r="C100" s="27"/>
      <c r="D100" s="27" t="n">
        <f aca="false">(C99+C101)*0.5</f>
        <v>0.43</v>
      </c>
      <c r="E100" s="27" t="n">
        <f aca="false">I101-I99</f>
        <v>27.1900000000001</v>
      </c>
      <c r="F100" s="27" t="n">
        <f aca="false">D100*E100</f>
        <v>11.6917</v>
      </c>
      <c r="G100" s="32" t="n">
        <f aca="false">F100*0.1</f>
        <v>1.16917</v>
      </c>
      <c r="I100" s="25"/>
    </row>
    <row r="101" customFormat="false" ht="12.75" hidden="false" customHeight="false" outlineLevel="0" collapsed="false">
      <c r="A101" s="26" t="n">
        <v>46</v>
      </c>
      <c r="B101" s="25" t="n">
        <v>1412.19</v>
      </c>
      <c r="C101" s="27" t="n">
        <v>0</v>
      </c>
      <c r="D101" s="27"/>
      <c r="E101" s="27"/>
      <c r="F101" s="27"/>
      <c r="G101" s="32"/>
      <c r="I101" s="25" t="n">
        <v>1412.19</v>
      </c>
    </row>
    <row r="102" customFormat="false" ht="12.75" hidden="false" customHeight="false" outlineLevel="0" collapsed="false">
      <c r="A102" s="26"/>
      <c r="B102" s="25"/>
      <c r="C102" s="27"/>
      <c r="D102" s="27" t="n">
        <f aca="false">(C101+C103)*0.5</f>
        <v>0.15</v>
      </c>
      <c r="E102" s="27" t="n">
        <f aca="false">I103-I101</f>
        <v>15</v>
      </c>
      <c r="F102" s="27" t="n">
        <f aca="false">D102*E102</f>
        <v>2.25</v>
      </c>
      <c r="G102" s="32" t="n">
        <f aca="false">F102*0.1</f>
        <v>0.225</v>
      </c>
      <c r="I102" s="25"/>
    </row>
    <row r="103" customFormat="false" ht="12.75" hidden="false" customHeight="false" outlineLevel="0" collapsed="false">
      <c r="A103" s="26" t="n">
        <v>47</v>
      </c>
      <c r="B103" s="25" t="n">
        <v>1427.19</v>
      </c>
      <c r="C103" s="27" t="n">
        <v>0.3</v>
      </c>
      <c r="D103" s="27"/>
      <c r="E103" s="27"/>
      <c r="F103" s="27"/>
      <c r="G103" s="32"/>
      <c r="I103" s="25" t="n">
        <v>1427.19</v>
      </c>
    </row>
    <row r="104" customFormat="false" ht="12.75" hidden="false" customHeight="false" outlineLevel="0" collapsed="false">
      <c r="A104" s="26"/>
      <c r="B104" s="25"/>
      <c r="C104" s="27"/>
      <c r="D104" s="27" t="n">
        <f aca="false">(C103+C105)*0.5</f>
        <v>1.74</v>
      </c>
      <c r="E104" s="27" t="n">
        <f aca="false">I105-I103</f>
        <v>12.8099999999999</v>
      </c>
      <c r="F104" s="27" t="n">
        <f aca="false">D104*E104</f>
        <v>22.2893999999999</v>
      </c>
      <c r="G104" s="32" t="n">
        <f aca="false">F104*0.1</f>
        <v>2.22893999999999</v>
      </c>
      <c r="I104" s="25"/>
    </row>
    <row r="105" customFormat="false" ht="12.75" hidden="false" customHeight="false" outlineLevel="0" collapsed="false">
      <c r="A105" s="26" t="n">
        <v>48</v>
      </c>
      <c r="B105" s="25" t="n">
        <v>1440</v>
      </c>
      <c r="C105" s="27" t="n">
        <v>3.18</v>
      </c>
      <c r="D105" s="27"/>
      <c r="E105" s="27"/>
      <c r="F105" s="27"/>
      <c r="G105" s="32"/>
      <c r="I105" s="25" t="n">
        <v>1440</v>
      </c>
    </row>
    <row r="106" customFormat="false" ht="12.75" hidden="false" customHeight="false" outlineLevel="0" collapsed="false">
      <c r="A106" s="26"/>
      <c r="B106" s="25"/>
      <c r="C106" s="27"/>
      <c r="D106" s="27" t="n">
        <f aca="false">(C105+C107)*0.5</f>
        <v>2.07</v>
      </c>
      <c r="E106" s="27" t="n">
        <f aca="false">I107-I105</f>
        <v>20</v>
      </c>
      <c r="F106" s="27" t="n">
        <f aca="false">D106*E106</f>
        <v>41.4</v>
      </c>
      <c r="G106" s="32" t="n">
        <f aca="false">F106*0.1</f>
        <v>4.14</v>
      </c>
      <c r="I106" s="25"/>
    </row>
    <row r="107" customFormat="false" ht="12.75" hidden="false" customHeight="false" outlineLevel="0" collapsed="false">
      <c r="A107" s="26" t="n">
        <v>49</v>
      </c>
      <c r="B107" s="25" t="n">
        <v>1460</v>
      </c>
      <c r="C107" s="27" t="n">
        <v>0.96</v>
      </c>
      <c r="D107" s="27"/>
      <c r="E107" s="27"/>
      <c r="F107" s="27"/>
      <c r="G107" s="32"/>
      <c r="I107" s="25" t="n">
        <v>1460</v>
      </c>
    </row>
    <row r="108" customFormat="false" ht="12.75" hidden="false" customHeight="false" outlineLevel="0" collapsed="false">
      <c r="A108" s="26"/>
      <c r="B108" s="25"/>
      <c r="C108" s="27"/>
      <c r="D108" s="27" t="n">
        <f aca="false">(C107+C109)*0.5</f>
        <v>1.19</v>
      </c>
      <c r="E108" s="27" t="n">
        <f aca="false">I109-I107</f>
        <v>21.8699999999999</v>
      </c>
      <c r="F108" s="27" t="n">
        <f aca="false">D108*E108</f>
        <v>26.0252999999999</v>
      </c>
      <c r="G108" s="32" t="n">
        <f aca="false">F108*0.1</f>
        <v>2.60252999999999</v>
      </c>
      <c r="I108" s="25"/>
    </row>
    <row r="109" customFormat="false" ht="12.75" hidden="false" customHeight="false" outlineLevel="0" collapsed="false">
      <c r="A109" s="26" t="n">
        <v>50</v>
      </c>
      <c r="B109" s="25" t="n">
        <v>1481.87</v>
      </c>
      <c r="C109" s="27" t="n">
        <v>1.42</v>
      </c>
      <c r="D109" s="27"/>
      <c r="E109" s="27"/>
      <c r="F109" s="27"/>
      <c r="G109" s="32"/>
      <c r="I109" s="25" t="n">
        <v>1481.87</v>
      </c>
    </row>
    <row r="110" customFormat="false" ht="12.75" hidden="false" customHeight="false" outlineLevel="0" collapsed="false">
      <c r="A110" s="26"/>
      <c r="B110" s="25"/>
      <c r="C110" s="27"/>
      <c r="D110" s="27" t="n">
        <f aca="false">(C109+C111)*0.5</f>
        <v>1.535</v>
      </c>
      <c r="E110" s="27" t="n">
        <f aca="false">I111-I109</f>
        <v>15</v>
      </c>
      <c r="F110" s="27" t="n">
        <f aca="false">D110*E110</f>
        <v>23.025</v>
      </c>
      <c r="G110" s="32" t="n">
        <f aca="false">F110*0.1</f>
        <v>2.3025</v>
      </c>
      <c r="I110" s="25"/>
    </row>
    <row r="111" customFormat="false" ht="12.75" hidden="false" customHeight="false" outlineLevel="0" collapsed="false">
      <c r="A111" s="26" t="n">
        <v>51</v>
      </c>
      <c r="B111" s="25" t="n">
        <v>1496.87</v>
      </c>
      <c r="C111" s="27" t="n">
        <v>1.65</v>
      </c>
      <c r="D111" s="27"/>
      <c r="E111" s="27"/>
      <c r="F111" s="27"/>
      <c r="G111" s="32"/>
      <c r="I111" s="25" t="n">
        <v>1496.87</v>
      </c>
    </row>
    <row r="112" customFormat="false" ht="12.75" hidden="false" customHeight="false" outlineLevel="0" collapsed="false">
      <c r="A112" s="26"/>
      <c r="B112" s="25"/>
      <c r="C112" s="27"/>
      <c r="D112" s="27" t="n">
        <f aca="false">(C111+C113)*0.5</f>
        <v>1.17</v>
      </c>
      <c r="E112" s="27" t="n">
        <f aca="false">I113-I111</f>
        <v>16.4000000000001</v>
      </c>
      <c r="F112" s="27" t="n">
        <f aca="false">D112*E112</f>
        <v>19.1880000000001</v>
      </c>
      <c r="G112" s="32" t="n">
        <f aca="false">F112*0.1</f>
        <v>1.91880000000001</v>
      </c>
      <c r="I112" s="25"/>
    </row>
    <row r="113" customFormat="false" ht="12.75" hidden="false" customHeight="false" outlineLevel="0" collapsed="false">
      <c r="A113" s="26" t="n">
        <v>52</v>
      </c>
      <c r="B113" s="25" t="n">
        <v>1513.27</v>
      </c>
      <c r="C113" s="27" t="n">
        <v>0.69</v>
      </c>
      <c r="D113" s="27"/>
      <c r="E113" s="27"/>
      <c r="F113" s="27"/>
      <c r="G113" s="32"/>
      <c r="I113" s="25" t="n">
        <v>1513.27</v>
      </c>
    </row>
    <row r="114" customFormat="false" ht="12.75" hidden="false" customHeight="false" outlineLevel="0" collapsed="false">
      <c r="A114" s="26"/>
      <c r="B114" s="25"/>
      <c r="C114" s="27"/>
      <c r="D114" s="27"/>
      <c r="E114" s="27"/>
      <c r="F114" s="27"/>
      <c r="G114" s="32"/>
      <c r="I114" s="25"/>
    </row>
    <row r="115" customFormat="false" ht="12.75" hidden="false" customHeight="false" outlineLevel="0" collapsed="false">
      <c r="A115" s="26"/>
      <c r="B115" s="25"/>
      <c r="C115" s="27"/>
      <c r="D115" s="27"/>
      <c r="E115" s="27"/>
      <c r="F115" s="17" t="s">
        <v>24</v>
      </c>
      <c r="G115" s="37" t="n">
        <f aca="false">SUM(G12:G114)</f>
        <v>338.551255</v>
      </c>
      <c r="I115" s="25"/>
    </row>
    <row r="116" customFormat="false" ht="12.75" hidden="false" customHeight="false" outlineLevel="0" collapsed="false">
      <c r="A116" s="52" t="s">
        <v>39</v>
      </c>
      <c r="B116" s="52"/>
      <c r="C116" s="52"/>
      <c r="D116" s="52"/>
      <c r="E116" s="52"/>
      <c r="F116" s="52"/>
      <c r="G116" s="52"/>
      <c r="I116" s="25"/>
    </row>
    <row r="117" customFormat="false" ht="12.75" hidden="false" customHeight="false" outlineLevel="0" collapsed="false">
      <c r="A117" s="26" t="n">
        <v>53</v>
      </c>
      <c r="B117" s="25" t="n">
        <v>1750</v>
      </c>
      <c r="C117" s="27" t="n">
        <v>1.71</v>
      </c>
      <c r="D117" s="27"/>
      <c r="E117" s="27"/>
      <c r="F117" s="27"/>
      <c r="G117" s="32"/>
      <c r="I117" s="25" t="n">
        <v>1750</v>
      </c>
    </row>
    <row r="118" customFormat="false" ht="12.75" hidden="false" customHeight="false" outlineLevel="0" collapsed="false">
      <c r="A118" s="26"/>
      <c r="B118" s="25"/>
      <c r="C118" s="27"/>
      <c r="D118" s="27" t="n">
        <f aca="false">(C117+C119)*0.5</f>
        <v>1.41</v>
      </c>
      <c r="E118" s="27" t="n">
        <f aca="false">I119-I117</f>
        <v>8.20000000000005</v>
      </c>
      <c r="F118" s="27" t="n">
        <f aca="false">D118*E118</f>
        <v>11.5620000000001</v>
      </c>
      <c r="G118" s="32" t="n">
        <f aca="false">F118*0.1</f>
        <v>1.15620000000001</v>
      </c>
      <c r="I118" s="25"/>
    </row>
    <row r="119" customFormat="false" ht="12.75" hidden="false" customHeight="false" outlineLevel="0" collapsed="false">
      <c r="A119" s="26" t="n">
        <v>54</v>
      </c>
      <c r="B119" s="25" t="n">
        <v>1758.2</v>
      </c>
      <c r="C119" s="27" t="n">
        <v>1.11</v>
      </c>
      <c r="D119" s="27"/>
      <c r="E119" s="27"/>
      <c r="F119" s="27"/>
      <c r="G119" s="32"/>
      <c r="I119" s="25" t="n">
        <v>1758.2</v>
      </c>
    </row>
    <row r="120" customFormat="false" ht="12.75" hidden="false" customHeight="false" outlineLevel="0" collapsed="false">
      <c r="A120" s="26"/>
      <c r="B120" s="25"/>
      <c r="C120" s="27"/>
      <c r="D120" s="27" t="n">
        <f aca="false">(C119+C121)*0.5</f>
        <v>0.97</v>
      </c>
      <c r="E120" s="27" t="n">
        <f aca="false">I121-I119</f>
        <v>20</v>
      </c>
      <c r="F120" s="27" t="n">
        <f aca="false">D120*E120</f>
        <v>19.4</v>
      </c>
      <c r="G120" s="32" t="n">
        <f aca="false">F120*0.1</f>
        <v>1.94</v>
      </c>
      <c r="I120" s="25"/>
    </row>
    <row r="121" customFormat="false" ht="12.75" hidden="false" customHeight="false" outlineLevel="0" collapsed="false">
      <c r="A121" s="26" t="n">
        <v>55</v>
      </c>
      <c r="B121" s="25" t="n">
        <v>1778.2</v>
      </c>
      <c r="C121" s="27" t="n">
        <v>0.83</v>
      </c>
      <c r="D121" s="27"/>
      <c r="E121" s="27"/>
      <c r="F121" s="27"/>
      <c r="G121" s="32"/>
      <c r="I121" s="25" t="n">
        <v>1778.2</v>
      </c>
    </row>
    <row r="122" customFormat="false" ht="12.75" hidden="false" customHeight="false" outlineLevel="0" collapsed="false">
      <c r="A122" s="26"/>
      <c r="B122" s="25"/>
      <c r="C122" s="27"/>
      <c r="D122" s="27" t="n">
        <f aca="false">(C121+C123)*0.5</f>
        <v>1.115</v>
      </c>
      <c r="E122" s="27" t="n">
        <f aca="false">I123-I121</f>
        <v>21.8</v>
      </c>
      <c r="F122" s="27" t="n">
        <f aca="false">D122*E122</f>
        <v>24.307</v>
      </c>
      <c r="G122" s="32" t="n">
        <f aca="false">F122*0.1</f>
        <v>2.4307</v>
      </c>
      <c r="I122" s="25"/>
    </row>
    <row r="123" customFormat="false" ht="12.75" hidden="false" customHeight="false" outlineLevel="0" collapsed="false">
      <c r="A123" s="26" t="n">
        <v>56</v>
      </c>
      <c r="B123" s="25" t="n">
        <v>1800</v>
      </c>
      <c r="C123" s="27" t="n">
        <v>1.4</v>
      </c>
      <c r="D123" s="27"/>
      <c r="E123" s="27"/>
      <c r="F123" s="27"/>
      <c r="G123" s="32"/>
      <c r="I123" s="25" t="n">
        <v>1800</v>
      </c>
    </row>
    <row r="124" customFormat="false" ht="12.75" hidden="false" customHeight="false" outlineLevel="0" collapsed="false">
      <c r="A124" s="26"/>
      <c r="B124" s="25"/>
      <c r="C124" s="27"/>
      <c r="D124" s="27" t="n">
        <f aca="false">(C123+C125)*0.5</f>
        <v>1.155</v>
      </c>
      <c r="E124" s="27" t="n">
        <f aca="false">I125-I123</f>
        <v>25</v>
      </c>
      <c r="F124" s="27" t="n">
        <f aca="false">D124*E124</f>
        <v>28.875</v>
      </c>
      <c r="G124" s="32" t="n">
        <f aca="false">F124*0.1</f>
        <v>2.8875</v>
      </c>
      <c r="I124" s="25"/>
    </row>
    <row r="125" customFormat="false" ht="12.75" hidden="false" customHeight="false" outlineLevel="0" collapsed="false">
      <c r="A125" s="26" t="n">
        <v>57</v>
      </c>
      <c r="B125" s="25" t="n">
        <v>1825</v>
      </c>
      <c r="C125" s="27" t="n">
        <v>0.91</v>
      </c>
      <c r="D125" s="27"/>
      <c r="E125" s="27"/>
      <c r="F125" s="27"/>
      <c r="G125" s="32"/>
      <c r="I125" s="25" t="n">
        <v>1825</v>
      </c>
    </row>
    <row r="126" customFormat="false" ht="12.75" hidden="false" customHeight="false" outlineLevel="0" collapsed="false">
      <c r="A126" s="26"/>
      <c r="B126" s="25"/>
      <c r="C126" s="27"/>
      <c r="D126" s="27" t="n">
        <f aca="false">(C125+C127)*0.5</f>
        <v>0.8</v>
      </c>
      <c r="E126" s="27" t="n">
        <f aca="false">I127-I125</f>
        <v>25</v>
      </c>
      <c r="F126" s="27" t="n">
        <f aca="false">D126*E126</f>
        <v>20</v>
      </c>
      <c r="G126" s="32" t="n">
        <f aca="false">F126*0.1</f>
        <v>2</v>
      </c>
      <c r="I126" s="25"/>
    </row>
    <row r="127" customFormat="false" ht="12.75" hidden="false" customHeight="false" outlineLevel="0" collapsed="false">
      <c r="A127" s="26" t="n">
        <v>58</v>
      </c>
      <c r="B127" s="25" t="n">
        <v>1850</v>
      </c>
      <c r="C127" s="27" t="n">
        <v>0.69</v>
      </c>
      <c r="D127" s="27"/>
      <c r="E127" s="27"/>
      <c r="F127" s="27"/>
      <c r="G127" s="32"/>
      <c r="I127" s="25" t="n">
        <v>1850</v>
      </c>
    </row>
    <row r="128" customFormat="false" ht="12.75" hidden="false" customHeight="false" outlineLevel="0" collapsed="false">
      <c r="A128" s="26"/>
      <c r="B128" s="25"/>
      <c r="C128" s="27"/>
      <c r="D128" s="27" t="n">
        <f aca="false">(C127+C129)*0.5</f>
        <v>0.715</v>
      </c>
      <c r="E128" s="27" t="n">
        <f aca="false">I129-I127</f>
        <v>30</v>
      </c>
      <c r="F128" s="27" t="n">
        <f aca="false">D128*E128</f>
        <v>21.45</v>
      </c>
      <c r="G128" s="32" t="n">
        <f aca="false">F128*0.1</f>
        <v>2.145</v>
      </c>
      <c r="I128" s="25"/>
    </row>
    <row r="129" customFormat="false" ht="12.75" hidden="false" customHeight="false" outlineLevel="0" collapsed="false">
      <c r="A129" s="26" t="n">
        <v>59</v>
      </c>
      <c r="B129" s="25" t="n">
        <v>1880</v>
      </c>
      <c r="C129" s="27" t="n">
        <v>0.74</v>
      </c>
      <c r="D129" s="27"/>
      <c r="E129" s="27"/>
      <c r="F129" s="27"/>
      <c r="G129" s="32"/>
      <c r="I129" s="25" t="n">
        <v>1880</v>
      </c>
    </row>
    <row r="130" customFormat="false" ht="12.75" hidden="false" customHeight="false" outlineLevel="0" collapsed="false">
      <c r="A130" s="26"/>
      <c r="B130" s="25"/>
      <c r="C130" s="27"/>
      <c r="D130" s="27" t="n">
        <f aca="false">(C129+C131)*0.5</f>
        <v>0.73</v>
      </c>
      <c r="E130" s="27" t="n">
        <f aca="false">I131-I129</f>
        <v>33.1099999999999</v>
      </c>
      <c r="F130" s="27" t="n">
        <f aca="false">D130*E130</f>
        <v>24.1702999999999</v>
      </c>
      <c r="G130" s="32" t="n">
        <f aca="false">F130*0.1</f>
        <v>2.41702999999999</v>
      </c>
      <c r="I130" s="25"/>
    </row>
    <row r="131" customFormat="false" ht="12.75" hidden="false" customHeight="false" outlineLevel="0" collapsed="false">
      <c r="A131" s="26" t="n">
        <v>60</v>
      </c>
      <c r="B131" s="25" t="n">
        <v>1913.11</v>
      </c>
      <c r="C131" s="27" t="n">
        <v>0.72</v>
      </c>
      <c r="D131" s="27"/>
      <c r="E131" s="27"/>
      <c r="F131" s="27"/>
      <c r="G131" s="32"/>
      <c r="I131" s="25" t="n">
        <v>1913.11</v>
      </c>
    </row>
    <row r="132" customFormat="false" ht="12.75" hidden="false" customHeight="false" outlineLevel="0" collapsed="false">
      <c r="A132" s="26"/>
      <c r="B132" s="25"/>
      <c r="C132" s="27"/>
      <c r="D132" s="27" t="n">
        <f aca="false">(C131+C133)*0.5</f>
        <v>0.9</v>
      </c>
      <c r="E132" s="27" t="n">
        <f aca="false">I133-I131</f>
        <v>20</v>
      </c>
      <c r="F132" s="27" t="n">
        <f aca="false">D132*E132</f>
        <v>18</v>
      </c>
      <c r="G132" s="32" t="n">
        <f aca="false">F132*0.1</f>
        <v>1.8</v>
      </c>
      <c r="I132" s="25"/>
    </row>
    <row r="133" customFormat="false" ht="12.75" hidden="false" customHeight="false" outlineLevel="0" collapsed="false">
      <c r="A133" s="26" t="n">
        <v>61</v>
      </c>
      <c r="B133" s="25" t="n">
        <v>1933.11</v>
      </c>
      <c r="C133" s="27" t="n">
        <v>1.08</v>
      </c>
      <c r="D133" s="27"/>
      <c r="E133" s="27"/>
      <c r="F133" s="27"/>
      <c r="G133" s="32"/>
      <c r="I133" s="25" t="n">
        <v>1933.11</v>
      </c>
    </row>
    <row r="134" customFormat="false" ht="12.75" hidden="false" customHeight="false" outlineLevel="0" collapsed="false">
      <c r="A134" s="26"/>
      <c r="B134" s="25"/>
      <c r="C134" s="27"/>
      <c r="D134" s="27" t="n">
        <f aca="false">(C133+C135)*0.5</f>
        <v>1.1</v>
      </c>
      <c r="E134" s="27" t="n">
        <f aca="false">I135-I133</f>
        <v>10.8900000000001</v>
      </c>
      <c r="F134" s="27" t="n">
        <f aca="false">D134*E134</f>
        <v>11.9790000000001</v>
      </c>
      <c r="G134" s="32" t="n">
        <f aca="false">F134*0.1</f>
        <v>1.19790000000001</v>
      </c>
      <c r="I134" s="25"/>
    </row>
    <row r="135" customFormat="false" ht="12.75" hidden="false" customHeight="false" outlineLevel="0" collapsed="false">
      <c r="A135" s="26" t="n">
        <v>62</v>
      </c>
      <c r="B135" s="25" t="n">
        <v>1944</v>
      </c>
      <c r="C135" s="27" t="n">
        <v>1.12</v>
      </c>
      <c r="D135" s="27"/>
      <c r="E135" s="27"/>
      <c r="F135" s="27"/>
      <c r="G135" s="32"/>
      <c r="I135" s="25" t="n">
        <v>1944</v>
      </c>
    </row>
    <row r="136" customFormat="false" ht="12.75" hidden="false" customHeight="false" outlineLevel="0" collapsed="false">
      <c r="A136" s="26"/>
      <c r="B136" s="25"/>
      <c r="C136" s="27"/>
      <c r="D136" s="27"/>
      <c r="E136" s="27"/>
      <c r="F136" s="27"/>
      <c r="G136" s="32"/>
      <c r="I136" s="25"/>
    </row>
    <row r="137" customFormat="false" ht="12.75" hidden="false" customHeight="false" outlineLevel="0" collapsed="false">
      <c r="A137" s="26"/>
      <c r="B137" s="25"/>
      <c r="C137" s="27"/>
      <c r="D137" s="27"/>
      <c r="E137" s="27"/>
      <c r="F137" s="17" t="s">
        <v>24</v>
      </c>
      <c r="G137" s="37" t="n">
        <f aca="false">SUM(G118:G136)</f>
        <v>17.97433</v>
      </c>
      <c r="I137" s="25"/>
    </row>
    <row r="138" customFormat="false" ht="12.75" hidden="false" customHeight="false" outlineLevel="0" collapsed="false">
      <c r="A138" s="52" t="s">
        <v>40</v>
      </c>
      <c r="B138" s="52"/>
      <c r="C138" s="52"/>
      <c r="D138" s="52"/>
      <c r="E138" s="52"/>
      <c r="F138" s="52"/>
      <c r="G138" s="52"/>
      <c r="I138" s="25"/>
    </row>
    <row r="139" customFormat="false" ht="12.75" hidden="false" customHeight="false" outlineLevel="0" collapsed="false">
      <c r="A139" s="26" t="n">
        <v>63</v>
      </c>
      <c r="B139" s="25" t="n">
        <v>2038</v>
      </c>
      <c r="C139" s="27" t="n">
        <v>3.09</v>
      </c>
      <c r="D139" s="27"/>
      <c r="E139" s="27"/>
      <c r="F139" s="27"/>
      <c r="G139" s="32"/>
      <c r="I139" s="25" t="n">
        <v>2038</v>
      </c>
    </row>
    <row r="140" customFormat="false" ht="12.75" hidden="false" customHeight="false" outlineLevel="0" collapsed="false">
      <c r="A140" s="26"/>
      <c r="B140" s="25"/>
      <c r="C140" s="27"/>
      <c r="D140" s="27" t="n">
        <f aca="false">(C139+C141)*0.5</f>
        <v>3.71</v>
      </c>
      <c r="E140" s="27" t="n">
        <f aca="false">I141-I139</f>
        <v>32</v>
      </c>
      <c r="F140" s="27" t="n">
        <f aca="false">D140*E140</f>
        <v>118.72</v>
      </c>
      <c r="G140" s="32" t="n">
        <f aca="false">F140*0.1</f>
        <v>11.872</v>
      </c>
      <c r="I140" s="25"/>
    </row>
    <row r="141" customFormat="false" ht="12.75" hidden="false" customHeight="false" outlineLevel="0" collapsed="false">
      <c r="A141" s="26" t="n">
        <v>64</v>
      </c>
      <c r="B141" s="25" t="n">
        <v>2070</v>
      </c>
      <c r="C141" s="27" t="n">
        <v>4.33</v>
      </c>
      <c r="D141" s="27"/>
      <c r="E141" s="27"/>
      <c r="F141" s="27"/>
      <c r="G141" s="32"/>
      <c r="I141" s="25" t="n">
        <v>2070</v>
      </c>
    </row>
    <row r="142" customFormat="false" ht="12.75" hidden="false" customHeight="false" outlineLevel="0" collapsed="false">
      <c r="A142" s="26"/>
      <c r="B142" s="25"/>
      <c r="C142" s="27"/>
      <c r="D142" s="27" t="n">
        <f aca="false">(C141+C143)*0.5</f>
        <v>4.32</v>
      </c>
      <c r="E142" s="27" t="n">
        <f aca="false">I143-I141</f>
        <v>30</v>
      </c>
      <c r="F142" s="27" t="n">
        <f aca="false">D142*E142</f>
        <v>129.6</v>
      </c>
      <c r="G142" s="32" t="n">
        <f aca="false">F142*0.1</f>
        <v>12.96</v>
      </c>
      <c r="I142" s="25"/>
    </row>
    <row r="143" customFormat="false" ht="12.75" hidden="false" customHeight="false" outlineLevel="0" collapsed="false">
      <c r="A143" s="26" t="n">
        <v>65</v>
      </c>
      <c r="B143" s="25" t="n">
        <v>2100</v>
      </c>
      <c r="C143" s="27" t="n">
        <v>4.31</v>
      </c>
      <c r="D143" s="27"/>
      <c r="E143" s="27"/>
      <c r="F143" s="27"/>
      <c r="G143" s="32"/>
      <c r="I143" s="25" t="n">
        <v>2100</v>
      </c>
    </row>
    <row r="144" customFormat="false" ht="12.75" hidden="false" customHeight="false" outlineLevel="0" collapsed="false">
      <c r="A144" s="26"/>
      <c r="B144" s="25"/>
      <c r="C144" s="27"/>
      <c r="D144" s="27" t="n">
        <f aca="false">(C143+C145)*0.5</f>
        <v>4.43</v>
      </c>
      <c r="E144" s="27" t="n">
        <f aca="false">I145-I143</f>
        <v>25</v>
      </c>
      <c r="F144" s="27" t="n">
        <f aca="false">D144*E144</f>
        <v>110.75</v>
      </c>
      <c r="G144" s="32" t="n">
        <f aca="false">F144*0.1</f>
        <v>11.075</v>
      </c>
      <c r="I144" s="25"/>
    </row>
    <row r="145" customFormat="false" ht="12.75" hidden="false" customHeight="false" outlineLevel="0" collapsed="false">
      <c r="A145" s="26" t="n">
        <v>66</v>
      </c>
      <c r="B145" s="25" t="n">
        <v>2125</v>
      </c>
      <c r="C145" s="27" t="n">
        <v>4.55</v>
      </c>
      <c r="D145" s="27"/>
      <c r="E145" s="27"/>
      <c r="F145" s="27"/>
      <c r="G145" s="32"/>
      <c r="I145" s="25" t="n">
        <v>2125</v>
      </c>
    </row>
    <row r="146" customFormat="false" ht="12.75" hidden="false" customHeight="false" outlineLevel="0" collapsed="false">
      <c r="A146" s="26"/>
      <c r="B146" s="25"/>
      <c r="C146" s="27"/>
      <c r="D146" s="27" t="n">
        <f aca="false">(C145+C147)*0.5</f>
        <v>4.65</v>
      </c>
      <c r="E146" s="27" t="n">
        <f aca="false">I147-I145</f>
        <v>25</v>
      </c>
      <c r="F146" s="27" t="n">
        <f aca="false">D146*E146</f>
        <v>116.25</v>
      </c>
      <c r="G146" s="32" t="n">
        <f aca="false">F146*0.1</f>
        <v>11.625</v>
      </c>
      <c r="I146" s="25"/>
    </row>
    <row r="147" customFormat="false" ht="12.75" hidden="false" customHeight="false" outlineLevel="0" collapsed="false">
      <c r="A147" s="26" t="n">
        <v>67</v>
      </c>
      <c r="B147" s="25" t="n">
        <v>2150</v>
      </c>
      <c r="C147" s="27" t="n">
        <v>4.75</v>
      </c>
      <c r="D147" s="27"/>
      <c r="E147" s="27"/>
      <c r="F147" s="27"/>
      <c r="G147" s="32"/>
      <c r="I147" s="25" t="n">
        <v>2150</v>
      </c>
    </row>
    <row r="148" customFormat="false" ht="12.75" hidden="false" customHeight="false" outlineLevel="0" collapsed="false">
      <c r="A148" s="26"/>
      <c r="B148" s="25"/>
      <c r="C148" s="27"/>
      <c r="D148" s="27" t="n">
        <f aca="false">(C147+C149)*0.5</f>
        <v>5.21</v>
      </c>
      <c r="E148" s="27" t="n">
        <f aca="false">I149-I147</f>
        <v>25</v>
      </c>
      <c r="F148" s="27" t="n">
        <f aca="false">D148*E148</f>
        <v>130.25</v>
      </c>
      <c r="G148" s="32" t="n">
        <f aca="false">F148*0.1</f>
        <v>13.025</v>
      </c>
      <c r="I148" s="25"/>
    </row>
    <row r="149" customFormat="false" ht="12.75" hidden="false" customHeight="false" outlineLevel="0" collapsed="false">
      <c r="A149" s="26" t="n">
        <v>68</v>
      </c>
      <c r="B149" s="25" t="n">
        <v>2175</v>
      </c>
      <c r="C149" s="27" t="n">
        <v>5.67</v>
      </c>
      <c r="D149" s="27"/>
      <c r="E149" s="27"/>
      <c r="F149" s="27"/>
      <c r="G149" s="32"/>
      <c r="I149" s="25" t="n">
        <v>2175</v>
      </c>
    </row>
    <row r="150" customFormat="false" ht="12.75" hidden="false" customHeight="false" outlineLevel="0" collapsed="false">
      <c r="A150" s="26"/>
      <c r="B150" s="25"/>
      <c r="C150" s="27"/>
      <c r="D150" s="27" t="n">
        <f aca="false">(C149+C151)*0.5</f>
        <v>5.19</v>
      </c>
      <c r="E150" s="27" t="n">
        <f aca="false">I151-I149</f>
        <v>25</v>
      </c>
      <c r="F150" s="27" t="n">
        <f aca="false">D150*E150</f>
        <v>129.75</v>
      </c>
      <c r="G150" s="32" t="n">
        <f aca="false">F150*0.1</f>
        <v>12.975</v>
      </c>
      <c r="I150" s="25"/>
    </row>
    <row r="151" customFormat="false" ht="12.75" hidden="false" customHeight="false" outlineLevel="0" collapsed="false">
      <c r="A151" s="26" t="n">
        <v>69</v>
      </c>
      <c r="B151" s="25" t="n">
        <v>2200</v>
      </c>
      <c r="C151" s="27" t="n">
        <v>4.71</v>
      </c>
      <c r="D151" s="27"/>
      <c r="E151" s="27"/>
      <c r="F151" s="27"/>
      <c r="G151" s="32"/>
      <c r="I151" s="25" t="n">
        <v>2200</v>
      </c>
    </row>
    <row r="152" customFormat="false" ht="12.75" hidden="false" customHeight="false" outlineLevel="0" collapsed="false">
      <c r="A152" s="26"/>
      <c r="B152" s="25"/>
      <c r="C152" s="27"/>
      <c r="D152" s="27" t="n">
        <f aca="false">(C151+C153)*0.5</f>
        <v>6.06</v>
      </c>
      <c r="E152" s="27" t="n">
        <f aca="false">I153-I151</f>
        <v>28</v>
      </c>
      <c r="F152" s="27" t="n">
        <f aca="false">D152*E152</f>
        <v>169.68</v>
      </c>
      <c r="G152" s="32" t="n">
        <f aca="false">F152*0.1</f>
        <v>16.968</v>
      </c>
      <c r="I152" s="25"/>
    </row>
    <row r="153" customFormat="false" ht="12.75" hidden="false" customHeight="false" outlineLevel="0" collapsed="false">
      <c r="A153" s="26" t="n">
        <v>70</v>
      </c>
      <c r="B153" s="25" t="n">
        <v>2228</v>
      </c>
      <c r="C153" s="27" t="n">
        <v>7.41</v>
      </c>
      <c r="D153" s="27"/>
      <c r="E153" s="27"/>
      <c r="F153" s="27"/>
      <c r="G153" s="32"/>
      <c r="I153" s="25" t="n">
        <v>2228</v>
      </c>
    </row>
    <row r="154" customFormat="false" ht="12.75" hidden="false" customHeight="false" outlineLevel="0" collapsed="false">
      <c r="A154" s="26"/>
      <c r="B154" s="25"/>
      <c r="C154" s="27"/>
      <c r="D154" s="27" t="n">
        <f aca="false">(C153+C155)*0.5</f>
        <v>6.665</v>
      </c>
      <c r="E154" s="27" t="n">
        <f aca="false">I155-I153</f>
        <v>22</v>
      </c>
      <c r="F154" s="27" t="n">
        <f aca="false">D154*E154</f>
        <v>146.63</v>
      </c>
      <c r="G154" s="32" t="n">
        <f aca="false">F154*0.1</f>
        <v>14.663</v>
      </c>
      <c r="I154" s="25"/>
    </row>
    <row r="155" customFormat="false" ht="12.75" hidden="false" customHeight="false" outlineLevel="0" collapsed="false">
      <c r="A155" s="26" t="n">
        <v>71</v>
      </c>
      <c r="B155" s="25" t="n">
        <v>2250</v>
      </c>
      <c r="C155" s="27" t="n">
        <v>5.92</v>
      </c>
      <c r="D155" s="27"/>
      <c r="E155" s="27"/>
      <c r="F155" s="27"/>
      <c r="G155" s="32"/>
      <c r="I155" s="25" t="n">
        <v>2250</v>
      </c>
    </row>
    <row r="156" customFormat="false" ht="12.75" hidden="false" customHeight="false" outlineLevel="0" collapsed="false">
      <c r="A156" s="26"/>
      <c r="B156" s="25"/>
      <c r="C156" s="27"/>
      <c r="D156" s="27" t="n">
        <f aca="false">(C155+C157)*0.5</f>
        <v>5.92</v>
      </c>
      <c r="E156" s="27" t="n">
        <f aca="false">I157-I155</f>
        <v>25</v>
      </c>
      <c r="F156" s="27" t="n">
        <f aca="false">D156*E156</f>
        <v>148</v>
      </c>
      <c r="G156" s="32" t="n">
        <f aca="false">F156*0.1</f>
        <v>14.8</v>
      </c>
      <c r="I156" s="25"/>
    </row>
    <row r="157" customFormat="false" ht="12.75" hidden="false" customHeight="false" outlineLevel="0" collapsed="false">
      <c r="A157" s="26" t="n">
        <v>72</v>
      </c>
      <c r="B157" s="25" t="n">
        <v>2275</v>
      </c>
      <c r="C157" s="27" t="n">
        <v>5.92</v>
      </c>
      <c r="D157" s="27"/>
      <c r="E157" s="27"/>
      <c r="F157" s="27"/>
      <c r="G157" s="32"/>
      <c r="I157" s="25" t="n">
        <v>2275</v>
      </c>
    </row>
    <row r="158" customFormat="false" ht="12.75" hidden="false" customHeight="false" outlineLevel="0" collapsed="false">
      <c r="A158" s="26"/>
      <c r="B158" s="25"/>
      <c r="C158" s="27"/>
      <c r="D158" s="27" t="n">
        <f aca="false">(C157+C159)*0.5</f>
        <v>5.635</v>
      </c>
      <c r="E158" s="27" t="n">
        <f aca="false">I159-I157</f>
        <v>25</v>
      </c>
      <c r="F158" s="27" t="n">
        <f aca="false">D158*E158</f>
        <v>140.875</v>
      </c>
      <c r="G158" s="32" t="n">
        <f aca="false">F158*0.1</f>
        <v>14.0875</v>
      </c>
      <c r="I158" s="25"/>
    </row>
    <row r="159" customFormat="false" ht="12.75" hidden="false" customHeight="false" outlineLevel="0" collapsed="false">
      <c r="A159" s="26" t="n">
        <v>73</v>
      </c>
      <c r="B159" s="25" t="n">
        <v>2300</v>
      </c>
      <c r="C159" s="27" t="n">
        <v>5.35</v>
      </c>
      <c r="D159" s="27"/>
      <c r="E159" s="27"/>
      <c r="F159" s="27"/>
      <c r="G159" s="32"/>
      <c r="I159" s="25" t="n">
        <v>2300</v>
      </c>
    </row>
    <row r="160" customFormat="false" ht="12.75" hidden="false" customHeight="false" outlineLevel="0" collapsed="false">
      <c r="A160" s="26"/>
      <c r="B160" s="25"/>
      <c r="C160" s="27"/>
      <c r="D160" s="27" t="n">
        <f aca="false">(C159+C161)*0.5</f>
        <v>4.17</v>
      </c>
      <c r="E160" s="27" t="n">
        <f aca="false">I161-I159</f>
        <v>25</v>
      </c>
      <c r="F160" s="27" t="n">
        <f aca="false">D160*E160</f>
        <v>104.25</v>
      </c>
      <c r="G160" s="32" t="n">
        <f aca="false">F160*0.1</f>
        <v>10.425</v>
      </c>
      <c r="I160" s="25"/>
    </row>
    <row r="161" customFormat="false" ht="12.75" hidden="false" customHeight="false" outlineLevel="0" collapsed="false">
      <c r="A161" s="26" t="n">
        <v>74</v>
      </c>
      <c r="B161" s="25" t="n">
        <v>2325</v>
      </c>
      <c r="C161" s="27" t="n">
        <v>2.99</v>
      </c>
      <c r="D161" s="27"/>
      <c r="E161" s="27"/>
      <c r="F161" s="27"/>
      <c r="G161" s="32"/>
      <c r="I161" s="25" t="n">
        <v>2325</v>
      </c>
    </row>
    <row r="162" customFormat="false" ht="12.75" hidden="false" customHeight="false" outlineLevel="0" collapsed="false">
      <c r="A162" s="26"/>
      <c r="B162" s="25"/>
      <c r="C162" s="27"/>
      <c r="D162" s="27" t="n">
        <f aca="false">(C161+C163)*0.5</f>
        <v>2.675</v>
      </c>
      <c r="E162" s="27" t="n">
        <f aca="false">I163-I161</f>
        <v>25</v>
      </c>
      <c r="F162" s="27" t="n">
        <f aca="false">D162*E162</f>
        <v>66.875</v>
      </c>
      <c r="G162" s="32" t="n">
        <f aca="false">F162*0.1</f>
        <v>6.6875</v>
      </c>
      <c r="I162" s="25"/>
    </row>
    <row r="163" customFormat="false" ht="12.75" hidden="false" customHeight="false" outlineLevel="0" collapsed="false">
      <c r="A163" s="26" t="n">
        <v>75</v>
      </c>
      <c r="B163" s="25" t="n">
        <v>2350</v>
      </c>
      <c r="C163" s="27" t="n">
        <v>2.36</v>
      </c>
      <c r="D163" s="27"/>
      <c r="E163" s="27"/>
      <c r="F163" s="27"/>
      <c r="G163" s="32"/>
      <c r="I163" s="25" t="n">
        <v>2350</v>
      </c>
    </row>
    <row r="164" customFormat="false" ht="12.75" hidden="false" customHeight="false" outlineLevel="0" collapsed="false">
      <c r="A164" s="26"/>
      <c r="B164" s="25"/>
      <c r="C164" s="27"/>
      <c r="D164" s="27" t="n">
        <f aca="false">(C163+C165)*0.5</f>
        <v>3.295</v>
      </c>
      <c r="E164" s="27" t="n">
        <f aca="false">I165-I163</f>
        <v>25</v>
      </c>
      <c r="F164" s="27" t="n">
        <f aca="false">D164*E164</f>
        <v>82.375</v>
      </c>
      <c r="G164" s="32" t="n">
        <f aca="false">F164*0.1</f>
        <v>8.2375</v>
      </c>
      <c r="I164" s="25"/>
    </row>
    <row r="165" customFormat="false" ht="12.75" hidden="false" customHeight="false" outlineLevel="0" collapsed="false">
      <c r="A165" s="26" t="n">
        <v>76</v>
      </c>
      <c r="B165" s="25" t="n">
        <v>2375</v>
      </c>
      <c r="C165" s="27" t="n">
        <v>4.23</v>
      </c>
      <c r="D165" s="27"/>
      <c r="E165" s="27"/>
      <c r="F165" s="27"/>
      <c r="G165" s="32"/>
      <c r="I165" s="25" t="n">
        <v>2375</v>
      </c>
    </row>
    <row r="166" customFormat="false" ht="12.75" hidden="false" customHeight="false" outlineLevel="0" collapsed="false">
      <c r="A166" s="26"/>
      <c r="B166" s="25"/>
      <c r="C166" s="27"/>
      <c r="D166" s="27" t="n">
        <f aca="false">(C165+C167)*0.5</f>
        <v>4.185</v>
      </c>
      <c r="E166" s="27" t="n">
        <f aca="false">I167-I165</f>
        <v>25</v>
      </c>
      <c r="F166" s="27" t="n">
        <f aca="false">D166*E166</f>
        <v>104.625</v>
      </c>
      <c r="G166" s="32" t="n">
        <f aca="false">F166*0.1</f>
        <v>10.4625</v>
      </c>
      <c r="I166" s="25"/>
    </row>
    <row r="167" customFormat="false" ht="12.75" hidden="false" customHeight="false" outlineLevel="0" collapsed="false">
      <c r="A167" s="26" t="n">
        <v>77</v>
      </c>
      <c r="B167" s="25" t="n">
        <v>2400</v>
      </c>
      <c r="C167" s="27" t="n">
        <v>4.14</v>
      </c>
      <c r="D167" s="27"/>
      <c r="E167" s="27"/>
      <c r="F167" s="27"/>
      <c r="G167" s="32"/>
      <c r="I167" s="25" t="n">
        <v>2400</v>
      </c>
    </row>
    <row r="168" customFormat="false" ht="12.75" hidden="false" customHeight="false" outlineLevel="0" collapsed="false">
      <c r="A168" s="26"/>
      <c r="B168" s="25"/>
      <c r="C168" s="27"/>
      <c r="D168" s="27" t="n">
        <f aca="false">(C167+C169)*0.5</f>
        <v>4.43</v>
      </c>
      <c r="E168" s="27" t="n">
        <f aca="false">I169-I167</f>
        <v>25</v>
      </c>
      <c r="F168" s="27" t="n">
        <f aca="false">D168*E168</f>
        <v>110.75</v>
      </c>
      <c r="G168" s="32" t="n">
        <f aca="false">F168*0.1</f>
        <v>11.075</v>
      </c>
      <c r="I168" s="25"/>
    </row>
    <row r="169" customFormat="false" ht="12.75" hidden="false" customHeight="false" outlineLevel="0" collapsed="false">
      <c r="A169" s="26" t="n">
        <v>78</v>
      </c>
      <c r="B169" s="25" t="n">
        <v>2425</v>
      </c>
      <c r="C169" s="27" t="n">
        <v>4.72</v>
      </c>
      <c r="D169" s="27"/>
      <c r="E169" s="27"/>
      <c r="F169" s="27"/>
      <c r="G169" s="32"/>
      <c r="I169" s="25" t="n">
        <v>2425</v>
      </c>
    </row>
    <row r="170" customFormat="false" ht="12.75" hidden="false" customHeight="false" outlineLevel="0" collapsed="false">
      <c r="A170" s="26"/>
      <c r="B170" s="25"/>
      <c r="C170" s="27"/>
      <c r="D170" s="27" t="n">
        <f aca="false">(C169+C171)*0.5</f>
        <v>4.475</v>
      </c>
      <c r="E170" s="27" t="n">
        <f aca="false">I171-I169</f>
        <v>25</v>
      </c>
      <c r="F170" s="27" t="n">
        <f aca="false">D170*E170</f>
        <v>111.875</v>
      </c>
      <c r="G170" s="32" t="n">
        <f aca="false">F170*0.1</f>
        <v>11.1875</v>
      </c>
      <c r="I170" s="25"/>
    </row>
    <row r="171" customFormat="false" ht="12.75" hidden="false" customHeight="false" outlineLevel="0" collapsed="false">
      <c r="A171" s="26" t="n">
        <v>79</v>
      </c>
      <c r="B171" s="25" t="n">
        <v>2450</v>
      </c>
      <c r="C171" s="27" t="n">
        <v>4.23</v>
      </c>
      <c r="D171" s="27"/>
      <c r="E171" s="27"/>
      <c r="F171" s="27"/>
      <c r="G171" s="32"/>
      <c r="I171" s="25" t="n">
        <v>2450</v>
      </c>
    </row>
    <row r="172" customFormat="false" ht="12.75" hidden="false" customHeight="false" outlineLevel="0" collapsed="false">
      <c r="A172" s="26"/>
      <c r="B172" s="25"/>
      <c r="C172" s="27"/>
      <c r="D172" s="27" t="n">
        <f aca="false">(C171+C173)*0.5</f>
        <v>4.64</v>
      </c>
      <c r="E172" s="27" t="n">
        <f aca="false">I173-I171</f>
        <v>25</v>
      </c>
      <c r="F172" s="27" t="n">
        <f aca="false">D172*E172</f>
        <v>116</v>
      </c>
      <c r="G172" s="32" t="n">
        <f aca="false">F172*0.1</f>
        <v>11.6</v>
      </c>
      <c r="I172" s="25"/>
    </row>
    <row r="173" customFormat="false" ht="12.75" hidden="false" customHeight="false" outlineLevel="0" collapsed="false">
      <c r="A173" s="26" t="n">
        <v>80</v>
      </c>
      <c r="B173" s="25" t="n">
        <v>2475</v>
      </c>
      <c r="C173" s="27" t="n">
        <v>5.05</v>
      </c>
      <c r="D173" s="27"/>
      <c r="E173" s="27"/>
      <c r="F173" s="27"/>
      <c r="G173" s="32"/>
      <c r="I173" s="25" t="n">
        <v>2475</v>
      </c>
    </row>
    <row r="174" customFormat="false" ht="12.75" hidden="false" customHeight="false" outlineLevel="0" collapsed="false">
      <c r="A174" s="26"/>
      <c r="B174" s="25"/>
      <c r="C174" s="27"/>
      <c r="D174" s="27" t="n">
        <f aca="false">(C173+C175)*0.5</f>
        <v>5.085</v>
      </c>
      <c r="E174" s="27" t="n">
        <f aca="false">I175-I173</f>
        <v>25</v>
      </c>
      <c r="F174" s="27" t="n">
        <f aca="false">D174*E174</f>
        <v>127.125</v>
      </c>
      <c r="G174" s="32" t="n">
        <f aca="false">F174*0.1</f>
        <v>12.7125</v>
      </c>
      <c r="I174" s="25"/>
    </row>
    <row r="175" customFormat="false" ht="12.75" hidden="false" customHeight="false" outlineLevel="0" collapsed="false">
      <c r="A175" s="26" t="n">
        <v>81</v>
      </c>
      <c r="B175" s="25" t="n">
        <v>2500</v>
      </c>
      <c r="C175" s="27" t="n">
        <v>5.12</v>
      </c>
      <c r="D175" s="27"/>
      <c r="E175" s="27"/>
      <c r="F175" s="27"/>
      <c r="G175" s="32"/>
      <c r="I175" s="25" t="n">
        <v>2500</v>
      </c>
    </row>
    <row r="176" customFormat="false" ht="12.75" hidden="false" customHeight="false" outlineLevel="0" collapsed="false">
      <c r="A176" s="26"/>
      <c r="B176" s="25"/>
      <c r="C176" s="27"/>
      <c r="D176" s="27" t="n">
        <f aca="false">(C175+C177)*0.5</f>
        <v>5.29</v>
      </c>
      <c r="E176" s="27" t="n">
        <f aca="false">I177-I175</f>
        <v>25</v>
      </c>
      <c r="F176" s="27" t="n">
        <f aca="false">D176*E176</f>
        <v>132.25</v>
      </c>
      <c r="G176" s="32" t="n">
        <f aca="false">F176*0.1</f>
        <v>13.225</v>
      </c>
      <c r="I176" s="25"/>
    </row>
    <row r="177" customFormat="false" ht="12.75" hidden="false" customHeight="false" outlineLevel="0" collapsed="false">
      <c r="A177" s="26" t="n">
        <v>82</v>
      </c>
      <c r="B177" s="25" t="n">
        <v>2525</v>
      </c>
      <c r="C177" s="27" t="n">
        <v>5.46</v>
      </c>
      <c r="D177" s="27"/>
      <c r="E177" s="27"/>
      <c r="F177" s="27"/>
      <c r="G177" s="32"/>
      <c r="I177" s="25" t="n">
        <v>2525</v>
      </c>
    </row>
    <row r="178" customFormat="false" ht="12.75" hidden="false" customHeight="false" outlineLevel="0" collapsed="false">
      <c r="A178" s="26"/>
      <c r="B178" s="25"/>
      <c r="C178" s="27"/>
      <c r="D178" s="27" t="n">
        <f aca="false">(C177+C179)*0.5</f>
        <v>5.475</v>
      </c>
      <c r="E178" s="27" t="n">
        <f aca="false">I179-I177</f>
        <v>25</v>
      </c>
      <c r="F178" s="27" t="n">
        <f aca="false">D178*E178</f>
        <v>136.875</v>
      </c>
      <c r="G178" s="32" t="n">
        <f aca="false">F178*0.1</f>
        <v>13.6875</v>
      </c>
      <c r="I178" s="25"/>
    </row>
    <row r="179" customFormat="false" ht="12.75" hidden="false" customHeight="false" outlineLevel="0" collapsed="false">
      <c r="A179" s="26" t="n">
        <v>83</v>
      </c>
      <c r="B179" s="25" t="n">
        <v>2550</v>
      </c>
      <c r="C179" s="27" t="n">
        <v>5.49</v>
      </c>
      <c r="D179" s="27"/>
      <c r="E179" s="27"/>
      <c r="F179" s="27"/>
      <c r="G179" s="32"/>
      <c r="I179" s="25" t="n">
        <v>2550</v>
      </c>
    </row>
    <row r="180" customFormat="false" ht="12.75" hidden="false" customHeight="false" outlineLevel="0" collapsed="false">
      <c r="A180" s="26"/>
      <c r="B180" s="25"/>
      <c r="C180" s="27"/>
      <c r="D180" s="27" t="n">
        <f aca="false">(C179+C181)*0.5</f>
        <v>5.705</v>
      </c>
      <c r="E180" s="27" t="n">
        <f aca="false">I181-I179</f>
        <v>28</v>
      </c>
      <c r="F180" s="27" t="n">
        <f aca="false">D180*E180</f>
        <v>159.74</v>
      </c>
      <c r="G180" s="32" t="n">
        <f aca="false">F180*0.1</f>
        <v>15.974</v>
      </c>
      <c r="I180" s="25"/>
    </row>
    <row r="181" customFormat="false" ht="12.75" hidden="false" customHeight="false" outlineLevel="0" collapsed="false">
      <c r="A181" s="26" t="n">
        <v>84</v>
      </c>
      <c r="B181" s="25" t="n">
        <v>2578</v>
      </c>
      <c r="C181" s="27" t="n">
        <v>5.92</v>
      </c>
      <c r="D181" s="27"/>
      <c r="E181" s="27"/>
      <c r="F181" s="27"/>
      <c r="G181" s="32"/>
      <c r="I181" s="25" t="n">
        <v>2578</v>
      </c>
    </row>
    <row r="182" customFormat="false" ht="12.75" hidden="false" customHeight="false" outlineLevel="0" collapsed="false">
      <c r="A182" s="26"/>
      <c r="B182" s="25"/>
      <c r="C182" s="27"/>
      <c r="D182" s="27" t="n">
        <f aca="false">(C181+C183)*0.5</f>
        <v>4.895</v>
      </c>
      <c r="E182" s="27" t="n">
        <f aca="false">I183-I181</f>
        <v>22</v>
      </c>
      <c r="F182" s="27" t="n">
        <f aca="false">D182*E182</f>
        <v>107.69</v>
      </c>
      <c r="G182" s="32" t="n">
        <f aca="false">F182*0.1</f>
        <v>10.769</v>
      </c>
      <c r="I182" s="25"/>
    </row>
    <row r="183" customFormat="false" ht="12.75" hidden="false" customHeight="false" outlineLevel="0" collapsed="false">
      <c r="A183" s="26" t="n">
        <v>85</v>
      </c>
      <c r="B183" s="25" t="n">
        <v>2600</v>
      </c>
      <c r="C183" s="27" t="n">
        <v>3.87</v>
      </c>
      <c r="D183" s="27"/>
      <c r="E183" s="27"/>
      <c r="F183" s="27"/>
      <c r="G183" s="32"/>
      <c r="I183" s="25" t="n">
        <v>2600</v>
      </c>
    </row>
    <row r="184" customFormat="false" ht="12.75" hidden="false" customHeight="false" outlineLevel="0" collapsed="false">
      <c r="A184" s="26"/>
      <c r="B184" s="25"/>
      <c r="C184" s="27"/>
      <c r="D184" s="27" t="n">
        <f aca="false">(C183+C185)*0.5</f>
        <v>3.92</v>
      </c>
      <c r="E184" s="27" t="n">
        <f aca="false">I185-I183</f>
        <v>25</v>
      </c>
      <c r="F184" s="27" t="n">
        <f aca="false">D184*E184</f>
        <v>98</v>
      </c>
      <c r="G184" s="32" t="n">
        <f aca="false">F184*0.1</f>
        <v>9.8</v>
      </c>
      <c r="I184" s="25"/>
    </row>
    <row r="185" customFormat="false" ht="12.75" hidden="false" customHeight="false" outlineLevel="0" collapsed="false">
      <c r="A185" s="26" t="n">
        <v>86</v>
      </c>
      <c r="B185" s="25" t="n">
        <v>2625</v>
      </c>
      <c r="C185" s="27" t="n">
        <v>3.97</v>
      </c>
      <c r="D185" s="27"/>
      <c r="E185" s="27"/>
      <c r="F185" s="27"/>
      <c r="G185" s="32"/>
      <c r="I185" s="25" t="n">
        <v>2625</v>
      </c>
    </row>
    <row r="186" customFormat="false" ht="12.75" hidden="false" customHeight="false" outlineLevel="0" collapsed="false">
      <c r="A186" s="26"/>
      <c r="B186" s="25"/>
      <c r="C186" s="27"/>
      <c r="D186" s="27" t="n">
        <f aca="false">(C185+C187)*0.5</f>
        <v>3.81</v>
      </c>
      <c r="E186" s="27" t="n">
        <f aca="false">I187-I185</f>
        <v>25</v>
      </c>
      <c r="F186" s="27" t="n">
        <f aca="false">D186*E186</f>
        <v>95.25</v>
      </c>
      <c r="G186" s="32" t="n">
        <f aca="false">F186*0.1</f>
        <v>9.525</v>
      </c>
      <c r="I186" s="25"/>
    </row>
    <row r="187" customFormat="false" ht="12.75" hidden="false" customHeight="false" outlineLevel="0" collapsed="false">
      <c r="A187" s="26" t="n">
        <v>87</v>
      </c>
      <c r="B187" s="25" t="n">
        <v>2650</v>
      </c>
      <c r="C187" s="27" t="n">
        <v>3.65</v>
      </c>
      <c r="D187" s="27"/>
      <c r="E187" s="27"/>
      <c r="F187" s="27"/>
      <c r="G187" s="32"/>
      <c r="I187" s="25" t="n">
        <v>2650</v>
      </c>
    </row>
    <row r="188" customFormat="false" ht="12.75" hidden="false" customHeight="false" outlineLevel="0" collapsed="false">
      <c r="A188" s="26"/>
      <c r="B188" s="25"/>
      <c r="C188" s="27"/>
      <c r="D188" s="27" t="n">
        <f aca="false">(C187+C189)*0.5</f>
        <v>3.25</v>
      </c>
      <c r="E188" s="27" t="n">
        <f aca="false">I189-I187</f>
        <v>25</v>
      </c>
      <c r="F188" s="27" t="n">
        <f aca="false">D188*E188</f>
        <v>81.25</v>
      </c>
      <c r="G188" s="32" t="n">
        <f aca="false">F188*0.1</f>
        <v>8.125</v>
      </c>
      <c r="I188" s="25"/>
    </row>
    <row r="189" customFormat="false" ht="12.75" hidden="false" customHeight="false" outlineLevel="0" collapsed="false">
      <c r="A189" s="26" t="n">
        <v>88</v>
      </c>
      <c r="B189" s="25" t="n">
        <v>2675</v>
      </c>
      <c r="C189" s="27" t="n">
        <v>2.85</v>
      </c>
      <c r="D189" s="27"/>
      <c r="E189" s="27"/>
      <c r="F189" s="27"/>
      <c r="G189" s="32"/>
      <c r="I189" s="25" t="n">
        <v>2675</v>
      </c>
    </row>
    <row r="190" customFormat="false" ht="12.75" hidden="false" customHeight="false" outlineLevel="0" collapsed="false">
      <c r="A190" s="26"/>
      <c r="B190" s="25"/>
      <c r="C190" s="27"/>
      <c r="D190" s="27" t="n">
        <f aca="false">(C189+C191)*0.5</f>
        <v>3.48</v>
      </c>
      <c r="E190" s="27" t="n">
        <f aca="false">I191-I189</f>
        <v>26.71</v>
      </c>
      <c r="F190" s="27" t="n">
        <f aca="false">D190*E190</f>
        <v>92.9508000000001</v>
      </c>
      <c r="G190" s="32" t="n">
        <f aca="false">F190*0.1</f>
        <v>9.29508000000002</v>
      </c>
      <c r="I190" s="25"/>
    </row>
    <row r="191" customFormat="false" ht="12.75" hidden="false" customHeight="false" outlineLevel="0" collapsed="false">
      <c r="A191" s="26" t="n">
        <v>89</v>
      </c>
      <c r="B191" s="25" t="n">
        <v>2701.71</v>
      </c>
      <c r="C191" s="27" t="n">
        <v>4.11</v>
      </c>
      <c r="D191" s="27"/>
      <c r="E191" s="27"/>
      <c r="F191" s="27"/>
      <c r="G191" s="32"/>
      <c r="I191" s="25" t="n">
        <v>2701.71</v>
      </c>
    </row>
    <row r="192" customFormat="false" ht="12.75" hidden="false" customHeight="false" outlineLevel="0" collapsed="false">
      <c r="A192" s="26"/>
      <c r="B192" s="25"/>
      <c r="C192" s="27"/>
      <c r="D192" s="27" t="n">
        <f aca="false">(C191+C193)*0.5</f>
        <v>4.675</v>
      </c>
      <c r="E192" s="27" t="n">
        <f aca="false">I193-I191</f>
        <v>25</v>
      </c>
      <c r="F192" s="27" t="n">
        <f aca="false">D192*E192</f>
        <v>116.875</v>
      </c>
      <c r="G192" s="32" t="n">
        <f aca="false">F192*0.1</f>
        <v>11.6875</v>
      </c>
      <c r="I192" s="25"/>
    </row>
    <row r="193" customFormat="false" ht="12.75" hidden="false" customHeight="false" outlineLevel="0" collapsed="false">
      <c r="A193" s="26" t="n">
        <v>90</v>
      </c>
      <c r="B193" s="25" t="n">
        <v>2726.71</v>
      </c>
      <c r="C193" s="27" t="n">
        <v>5.24</v>
      </c>
      <c r="D193" s="27"/>
      <c r="E193" s="27"/>
      <c r="F193" s="27"/>
      <c r="G193" s="32"/>
      <c r="I193" s="25" t="n">
        <v>2726.71</v>
      </c>
    </row>
    <row r="194" customFormat="false" ht="12.75" hidden="false" customHeight="false" outlineLevel="0" collapsed="false">
      <c r="A194" s="26"/>
      <c r="B194" s="25"/>
      <c r="C194" s="27"/>
      <c r="D194" s="27" t="n">
        <f aca="false">(C193+C195)*0.5</f>
        <v>5.055</v>
      </c>
      <c r="E194" s="27" t="n">
        <f aca="false">I195-I193</f>
        <v>13.29</v>
      </c>
      <c r="F194" s="27" t="n">
        <f aca="false">D194*E194</f>
        <v>67.1809499999998</v>
      </c>
      <c r="G194" s="32" t="n">
        <f aca="false">F194*0.1</f>
        <v>6.71809499999998</v>
      </c>
      <c r="I194" s="25"/>
    </row>
    <row r="195" customFormat="false" ht="12.75" hidden="false" customHeight="false" outlineLevel="0" collapsed="false">
      <c r="A195" s="26" t="n">
        <v>91</v>
      </c>
      <c r="B195" s="25" t="n">
        <v>2740</v>
      </c>
      <c r="C195" s="27" t="n">
        <v>4.87</v>
      </c>
      <c r="D195" s="27"/>
      <c r="E195" s="27"/>
      <c r="F195" s="27"/>
      <c r="G195" s="32"/>
      <c r="I195" s="25" t="n">
        <v>2740</v>
      </c>
    </row>
    <row r="196" customFormat="false" ht="12.75" hidden="false" customHeight="false" outlineLevel="0" collapsed="false">
      <c r="A196" s="26"/>
      <c r="B196" s="25"/>
      <c r="C196" s="27"/>
      <c r="D196" s="27" t="n">
        <f aca="false">(C195+C197)*0.5</f>
        <v>5.29</v>
      </c>
      <c r="E196" s="27" t="n">
        <f aca="false">I197-I195</f>
        <v>22.4200000000001</v>
      </c>
      <c r="F196" s="27" t="n">
        <f aca="false">D196*E196</f>
        <v>118.6018</v>
      </c>
      <c r="G196" s="32" t="n">
        <f aca="false">F196*0.1</f>
        <v>11.86018</v>
      </c>
      <c r="I196" s="25"/>
    </row>
    <row r="197" customFormat="false" ht="12.75" hidden="false" customHeight="false" outlineLevel="0" collapsed="false">
      <c r="A197" s="26" t="n">
        <v>92</v>
      </c>
      <c r="B197" s="25" t="n">
        <v>2762.42</v>
      </c>
      <c r="C197" s="27" t="n">
        <v>5.71</v>
      </c>
      <c r="D197" s="27"/>
      <c r="E197" s="27"/>
      <c r="F197" s="27"/>
      <c r="G197" s="32"/>
      <c r="I197" s="25" t="n">
        <v>2762.42</v>
      </c>
    </row>
    <row r="198" customFormat="false" ht="12.75" hidden="false" customHeight="false" outlineLevel="0" collapsed="false">
      <c r="A198" s="26"/>
      <c r="B198" s="25"/>
      <c r="C198" s="27"/>
      <c r="D198" s="27" t="n">
        <f aca="false">(C197+C199)*0.5</f>
        <v>4.565</v>
      </c>
      <c r="E198" s="27" t="n">
        <f aca="false">I199-I197</f>
        <v>25</v>
      </c>
      <c r="F198" s="27" t="n">
        <f aca="false">D198*E198</f>
        <v>114.125</v>
      </c>
      <c r="G198" s="32" t="n">
        <f aca="false">F198*0.1</f>
        <v>11.4125</v>
      </c>
      <c r="I198" s="25"/>
    </row>
    <row r="199" customFormat="false" ht="12.75" hidden="false" customHeight="false" outlineLevel="0" collapsed="false">
      <c r="A199" s="26" t="n">
        <v>93</v>
      </c>
      <c r="B199" s="25" t="n">
        <v>2787.42</v>
      </c>
      <c r="C199" s="27" t="n">
        <v>3.42</v>
      </c>
      <c r="D199" s="27"/>
      <c r="E199" s="27"/>
      <c r="F199" s="27"/>
      <c r="G199" s="32"/>
      <c r="I199" s="25" t="n">
        <v>2787.42</v>
      </c>
    </row>
    <row r="200" customFormat="false" ht="12.75" hidden="false" customHeight="false" outlineLevel="0" collapsed="false">
      <c r="A200" s="26"/>
      <c r="B200" s="25"/>
      <c r="C200" s="27"/>
      <c r="D200" s="27" t="n">
        <f aca="false">(C199+C201)*0.5</f>
        <v>3.825</v>
      </c>
      <c r="E200" s="27" t="n">
        <f aca="false">I201-I199</f>
        <v>32.5799999999999</v>
      </c>
      <c r="F200" s="27" t="n">
        <f aca="false">D200*E200</f>
        <v>124.6185</v>
      </c>
      <c r="G200" s="32" t="n">
        <f aca="false">F200*0.1</f>
        <v>12.46185</v>
      </c>
      <c r="I200" s="25"/>
    </row>
    <row r="201" customFormat="false" ht="12.75" hidden="false" customHeight="false" outlineLevel="0" collapsed="false">
      <c r="A201" s="26" t="n">
        <v>94</v>
      </c>
      <c r="B201" s="25" t="n">
        <v>2820</v>
      </c>
      <c r="C201" s="27" t="n">
        <v>4.23</v>
      </c>
      <c r="D201" s="27"/>
      <c r="E201" s="27"/>
      <c r="F201" s="27"/>
      <c r="G201" s="32"/>
      <c r="I201" s="25" t="n">
        <v>2820</v>
      </c>
    </row>
    <row r="202" customFormat="false" ht="12.75" hidden="false" customHeight="false" outlineLevel="0" collapsed="false">
      <c r="A202" s="26"/>
      <c r="B202" s="25"/>
      <c r="C202" s="27"/>
      <c r="D202" s="27" t="n">
        <f aca="false">(C201+C203)*0.5</f>
        <v>5.08</v>
      </c>
      <c r="E202" s="27" t="n">
        <f aca="false">I203-I201</f>
        <v>29</v>
      </c>
      <c r="F202" s="27" t="n">
        <f aca="false">D202*E202</f>
        <v>147.32</v>
      </c>
      <c r="G202" s="32" t="n">
        <f aca="false">F202*0.1</f>
        <v>14.732</v>
      </c>
      <c r="I202" s="25"/>
    </row>
    <row r="203" customFormat="false" ht="12.75" hidden="false" customHeight="false" outlineLevel="0" collapsed="false">
      <c r="A203" s="26" t="n">
        <v>95</v>
      </c>
      <c r="B203" s="25" t="n">
        <v>2849</v>
      </c>
      <c r="C203" s="27" t="n">
        <v>5.93</v>
      </c>
      <c r="D203" s="27"/>
      <c r="E203" s="27"/>
      <c r="F203" s="27"/>
      <c r="G203" s="32"/>
      <c r="I203" s="25" t="n">
        <v>2849</v>
      </c>
    </row>
    <row r="204" customFormat="false" ht="12.75" hidden="false" customHeight="false" outlineLevel="0" collapsed="false">
      <c r="A204" s="26"/>
      <c r="B204" s="25"/>
      <c r="C204" s="27"/>
      <c r="D204" s="27" t="n">
        <f aca="false">(C203+C205)*0.5</f>
        <v>6.795</v>
      </c>
      <c r="E204" s="27" t="n">
        <f aca="false">I205-I203</f>
        <v>24</v>
      </c>
      <c r="F204" s="27" t="n">
        <f aca="false">D204*E204</f>
        <v>163.08</v>
      </c>
      <c r="G204" s="32" t="n">
        <f aca="false">F204*0.1</f>
        <v>16.308</v>
      </c>
      <c r="I204" s="25"/>
    </row>
    <row r="205" customFormat="false" ht="12.75" hidden="false" customHeight="false" outlineLevel="0" collapsed="false">
      <c r="A205" s="26" t="n">
        <v>96</v>
      </c>
      <c r="B205" s="25" t="n">
        <v>2873</v>
      </c>
      <c r="C205" s="27" t="n">
        <v>7.66</v>
      </c>
      <c r="D205" s="27"/>
      <c r="E205" s="27"/>
      <c r="F205" s="27"/>
      <c r="G205" s="32"/>
      <c r="I205" s="25" t="n">
        <v>2873</v>
      </c>
    </row>
    <row r="206" customFormat="false" ht="12.75" hidden="false" customHeight="false" outlineLevel="0" collapsed="false">
      <c r="A206" s="26"/>
      <c r="B206" s="25"/>
      <c r="C206" s="27"/>
      <c r="D206" s="27" t="n">
        <f aca="false">(C205+C207)*0.5</f>
        <v>6.675</v>
      </c>
      <c r="E206" s="27" t="n">
        <f aca="false">I207-I205</f>
        <v>27</v>
      </c>
      <c r="F206" s="27" t="n">
        <f aca="false">D206*E206</f>
        <v>180.225</v>
      </c>
      <c r="G206" s="32" t="n">
        <f aca="false">F206*0.1</f>
        <v>18.0225</v>
      </c>
      <c r="I206" s="25"/>
    </row>
    <row r="207" customFormat="false" ht="12.75" hidden="false" customHeight="false" outlineLevel="0" collapsed="false">
      <c r="A207" s="26" t="n">
        <v>97</v>
      </c>
      <c r="B207" s="25" t="n">
        <v>2900</v>
      </c>
      <c r="C207" s="27" t="n">
        <v>5.69</v>
      </c>
      <c r="D207" s="27"/>
      <c r="E207" s="27"/>
      <c r="F207" s="27"/>
      <c r="G207" s="32"/>
      <c r="I207" s="25" t="n">
        <v>2900</v>
      </c>
    </row>
    <row r="208" customFormat="false" ht="12.75" hidden="false" customHeight="false" outlineLevel="0" collapsed="false">
      <c r="A208" s="26"/>
      <c r="B208" s="25"/>
      <c r="C208" s="27"/>
      <c r="D208" s="27" t="n">
        <f aca="false">(C207+C209)*0.5</f>
        <v>4.42</v>
      </c>
      <c r="E208" s="27" t="n">
        <f aca="false">I209-I207</f>
        <v>21.7800000000002</v>
      </c>
      <c r="F208" s="27" t="n">
        <f aca="false">D208*E208</f>
        <v>96.2676000000009</v>
      </c>
      <c r="G208" s="32" t="n">
        <f aca="false">F208*0.1</f>
        <v>9.62676000000009</v>
      </c>
      <c r="I208" s="25"/>
    </row>
    <row r="209" customFormat="false" ht="12.75" hidden="false" customHeight="false" outlineLevel="0" collapsed="false">
      <c r="A209" s="26" t="n">
        <v>98</v>
      </c>
      <c r="B209" s="25" t="n">
        <v>2921.78</v>
      </c>
      <c r="C209" s="27" t="n">
        <v>3.15</v>
      </c>
      <c r="D209" s="27"/>
      <c r="E209" s="27"/>
      <c r="F209" s="27"/>
      <c r="G209" s="32"/>
      <c r="I209" s="25" t="n">
        <v>2921.78</v>
      </c>
    </row>
    <row r="210" customFormat="false" ht="12.75" hidden="false" customHeight="false" outlineLevel="0" collapsed="false">
      <c r="A210" s="26"/>
      <c r="B210" s="25"/>
      <c r="C210" s="27"/>
      <c r="D210" s="27" t="n">
        <f aca="false">(C209+C211)*0.5</f>
        <v>3.565</v>
      </c>
      <c r="E210" s="27" t="n">
        <f aca="false">I211-I209</f>
        <v>25</v>
      </c>
      <c r="F210" s="27" t="n">
        <f aca="false">D210*E210</f>
        <v>89.125</v>
      </c>
      <c r="G210" s="32" t="n">
        <f aca="false">F210*0.1</f>
        <v>8.9125</v>
      </c>
      <c r="I210" s="25"/>
    </row>
    <row r="211" customFormat="false" ht="12.75" hidden="false" customHeight="false" outlineLevel="0" collapsed="false">
      <c r="A211" s="26" t="n">
        <v>99</v>
      </c>
      <c r="B211" s="25" t="n">
        <v>2946.78</v>
      </c>
      <c r="C211" s="27" t="n">
        <v>3.98</v>
      </c>
      <c r="D211" s="27"/>
      <c r="E211" s="27"/>
      <c r="F211" s="27"/>
      <c r="G211" s="32"/>
      <c r="I211" s="25" t="n">
        <v>2946.78</v>
      </c>
    </row>
    <row r="212" customFormat="false" ht="12.75" hidden="false" customHeight="false" outlineLevel="0" collapsed="false">
      <c r="A212" s="26"/>
      <c r="B212" s="25"/>
      <c r="C212" s="27"/>
      <c r="D212" s="27" t="n">
        <f aca="false">(C211+C213)*0.5</f>
        <v>4.135</v>
      </c>
      <c r="E212" s="27" t="n">
        <f aca="false">I213-I211</f>
        <v>13.2199999999998</v>
      </c>
      <c r="F212" s="27" t="n">
        <f aca="false">D212*E212</f>
        <v>54.6646999999992</v>
      </c>
      <c r="G212" s="32" t="n">
        <f aca="false">F212*0.1</f>
        <v>5.46646999999992</v>
      </c>
      <c r="I212" s="25"/>
    </row>
    <row r="213" customFormat="false" ht="12.75" hidden="false" customHeight="false" outlineLevel="0" collapsed="false">
      <c r="A213" s="26" t="n">
        <v>100</v>
      </c>
      <c r="B213" s="25" t="n">
        <v>2960</v>
      </c>
      <c r="C213" s="27" t="n">
        <v>4.29</v>
      </c>
      <c r="D213" s="27"/>
      <c r="E213" s="27"/>
      <c r="F213" s="27"/>
      <c r="G213" s="32"/>
      <c r="I213" s="25" t="n">
        <v>2960</v>
      </c>
    </row>
    <row r="214" customFormat="false" ht="12.75" hidden="false" customHeight="false" outlineLevel="0" collapsed="false">
      <c r="A214" s="26"/>
      <c r="B214" s="25"/>
      <c r="C214" s="27"/>
      <c r="D214" s="27" t="n">
        <f aca="false">(C213+C215)*0.5</f>
        <v>6.515</v>
      </c>
      <c r="E214" s="27" t="n">
        <f aca="false">I215-I213</f>
        <v>16.6399999999999</v>
      </c>
      <c r="F214" s="27" t="n">
        <f aca="false">D214*E214</f>
        <v>108.409599999999</v>
      </c>
      <c r="G214" s="32" t="n">
        <f aca="false">F214*0.1</f>
        <v>10.8409599999999</v>
      </c>
      <c r="I214" s="25"/>
    </row>
    <row r="215" customFormat="false" ht="12.75" hidden="false" customHeight="false" outlineLevel="0" collapsed="false">
      <c r="A215" s="26" t="n">
        <v>101</v>
      </c>
      <c r="B215" s="25" t="n">
        <v>2976.64</v>
      </c>
      <c r="C215" s="27" t="n">
        <v>8.74</v>
      </c>
      <c r="D215" s="27"/>
      <c r="E215" s="27"/>
      <c r="F215" s="27"/>
      <c r="G215" s="32"/>
      <c r="I215" s="25" t="n">
        <v>2976.64</v>
      </c>
    </row>
    <row r="216" customFormat="false" ht="12.75" hidden="false" customHeight="false" outlineLevel="0" collapsed="false">
      <c r="A216" s="26"/>
      <c r="B216" s="25"/>
      <c r="C216" s="27"/>
      <c r="D216" s="27" t="n">
        <f aca="false">(C215+C217)*0.5</f>
        <v>6.96</v>
      </c>
      <c r="E216" s="27" t="n">
        <f aca="false">I217-I215</f>
        <v>25</v>
      </c>
      <c r="F216" s="27" t="n">
        <f aca="false">D216*E216</f>
        <v>174</v>
      </c>
      <c r="G216" s="32" t="n">
        <f aca="false">F216*0.1</f>
        <v>17.4</v>
      </c>
      <c r="I216" s="25"/>
    </row>
    <row r="217" customFormat="false" ht="12.75" hidden="false" customHeight="false" outlineLevel="0" collapsed="false">
      <c r="A217" s="26" t="n">
        <v>102</v>
      </c>
      <c r="B217" s="25" t="n">
        <v>3001.64</v>
      </c>
      <c r="C217" s="27" t="n">
        <v>5.18</v>
      </c>
      <c r="D217" s="27"/>
      <c r="E217" s="27"/>
      <c r="F217" s="27"/>
      <c r="G217" s="32"/>
      <c r="I217" s="25" t="n">
        <v>3001.64</v>
      </c>
    </row>
    <row r="218" customFormat="false" ht="12.75" hidden="false" customHeight="false" outlineLevel="0" collapsed="false">
      <c r="A218" s="26"/>
      <c r="B218" s="25"/>
      <c r="C218" s="27"/>
      <c r="D218" s="27" t="n">
        <f aca="false">(C217+C219)*0.5</f>
        <v>6.165</v>
      </c>
      <c r="E218" s="27" t="n">
        <f aca="false">I219-I217</f>
        <v>23.3600000000001</v>
      </c>
      <c r="F218" s="27" t="n">
        <f aca="false">D218*E218</f>
        <v>144.014400000001</v>
      </c>
      <c r="G218" s="32" t="n">
        <f aca="false">F218*0.1</f>
        <v>14.4014400000001</v>
      </c>
      <c r="I218" s="25"/>
    </row>
    <row r="219" customFormat="false" ht="12.75" hidden="false" customHeight="false" outlineLevel="0" collapsed="false">
      <c r="A219" s="26" t="n">
        <v>103</v>
      </c>
      <c r="B219" s="25" t="n">
        <v>3025</v>
      </c>
      <c r="C219" s="27" t="n">
        <v>7.15</v>
      </c>
      <c r="D219" s="27"/>
      <c r="E219" s="27"/>
      <c r="F219" s="27"/>
      <c r="G219" s="32"/>
      <c r="I219" s="25" t="n">
        <v>3025</v>
      </c>
    </row>
    <row r="220" customFormat="false" ht="12.75" hidden="false" customHeight="false" outlineLevel="0" collapsed="false">
      <c r="A220" s="26"/>
      <c r="B220" s="25"/>
      <c r="C220" s="27"/>
      <c r="D220" s="27" t="n">
        <f aca="false">(C219+C221)*0.5</f>
        <v>6.3</v>
      </c>
      <c r="E220" s="27" t="n">
        <f aca="false">I221-I219</f>
        <v>25</v>
      </c>
      <c r="F220" s="27" t="n">
        <f aca="false">D220*E220</f>
        <v>157.5</v>
      </c>
      <c r="G220" s="32" t="n">
        <f aca="false">F220*0.1</f>
        <v>15.75</v>
      </c>
      <c r="I220" s="25"/>
    </row>
    <row r="221" customFormat="false" ht="12.75" hidden="false" customHeight="false" outlineLevel="0" collapsed="false">
      <c r="A221" s="26" t="n">
        <v>104</v>
      </c>
      <c r="B221" s="25" t="n">
        <v>3050</v>
      </c>
      <c r="C221" s="27" t="n">
        <v>5.45</v>
      </c>
      <c r="D221" s="27"/>
      <c r="E221" s="27"/>
      <c r="F221" s="27"/>
      <c r="G221" s="32"/>
      <c r="I221" s="25" t="n">
        <v>3050</v>
      </c>
    </row>
    <row r="222" customFormat="false" ht="12.75" hidden="false" customHeight="false" outlineLevel="0" collapsed="false">
      <c r="A222" s="26"/>
      <c r="B222" s="25"/>
      <c r="C222" s="27"/>
      <c r="D222" s="27" t="n">
        <f aca="false">(C221+C223)*0.5</f>
        <v>5.78</v>
      </c>
      <c r="E222" s="27" t="n">
        <f aca="false">I223-I221</f>
        <v>25</v>
      </c>
      <c r="F222" s="27" t="n">
        <f aca="false">D222*E222</f>
        <v>144.5</v>
      </c>
      <c r="G222" s="32" t="n">
        <f aca="false">F222*0.1</f>
        <v>14.45</v>
      </c>
      <c r="I222" s="25"/>
    </row>
    <row r="223" customFormat="false" ht="12.75" hidden="false" customHeight="false" outlineLevel="0" collapsed="false">
      <c r="A223" s="26" t="n">
        <v>105</v>
      </c>
      <c r="B223" s="25" t="n">
        <v>3075</v>
      </c>
      <c r="C223" s="27" t="n">
        <v>6.11</v>
      </c>
      <c r="D223" s="27"/>
      <c r="E223" s="27"/>
      <c r="F223" s="27"/>
      <c r="G223" s="32"/>
      <c r="I223" s="25" t="n">
        <v>3075</v>
      </c>
    </row>
    <row r="224" customFormat="false" ht="12.75" hidden="false" customHeight="false" outlineLevel="0" collapsed="false">
      <c r="A224" s="26"/>
      <c r="B224" s="25"/>
      <c r="C224" s="27"/>
      <c r="D224" s="27" t="n">
        <f aca="false">(C223+C225)*0.5</f>
        <v>4.92</v>
      </c>
      <c r="E224" s="27" t="n">
        <f aca="false">I225-I223</f>
        <v>25</v>
      </c>
      <c r="F224" s="27" t="n">
        <f aca="false">D224*E224</f>
        <v>123</v>
      </c>
      <c r="G224" s="32" t="n">
        <f aca="false">F224*0.1</f>
        <v>12.3</v>
      </c>
      <c r="I224" s="25"/>
    </row>
    <row r="225" customFormat="false" ht="12.75" hidden="false" customHeight="false" outlineLevel="0" collapsed="false">
      <c r="A225" s="26" t="n">
        <v>106</v>
      </c>
      <c r="B225" s="25" t="n">
        <v>3100</v>
      </c>
      <c r="C225" s="27" t="n">
        <v>3.73</v>
      </c>
      <c r="D225" s="27"/>
      <c r="E225" s="27"/>
      <c r="F225" s="27"/>
      <c r="G225" s="32"/>
      <c r="I225" s="25" t="n">
        <v>3100</v>
      </c>
    </row>
    <row r="226" customFormat="false" ht="12.75" hidden="false" customHeight="false" outlineLevel="0" collapsed="false">
      <c r="A226" s="26"/>
      <c r="B226" s="25"/>
      <c r="C226" s="27"/>
      <c r="D226" s="27" t="n">
        <f aca="false">(C225+C227)*0.5</f>
        <v>3.325</v>
      </c>
      <c r="E226" s="27" t="n">
        <f aca="false">I227-I225</f>
        <v>25</v>
      </c>
      <c r="F226" s="27" t="n">
        <f aca="false">D226*E226</f>
        <v>83.125</v>
      </c>
      <c r="G226" s="32" t="n">
        <f aca="false">F226*0.1</f>
        <v>8.3125</v>
      </c>
      <c r="I226" s="25"/>
    </row>
    <row r="227" customFormat="false" ht="12.75" hidden="false" customHeight="false" outlineLevel="0" collapsed="false">
      <c r="A227" s="26" t="n">
        <v>107</v>
      </c>
      <c r="B227" s="25" t="n">
        <v>3125</v>
      </c>
      <c r="C227" s="27" t="n">
        <v>2.92</v>
      </c>
      <c r="D227" s="27"/>
      <c r="E227" s="27"/>
      <c r="F227" s="27"/>
      <c r="G227" s="32"/>
      <c r="I227" s="25" t="n">
        <v>3125</v>
      </c>
    </row>
    <row r="228" customFormat="false" ht="12.75" hidden="false" customHeight="false" outlineLevel="0" collapsed="false">
      <c r="A228" s="26"/>
      <c r="B228" s="25"/>
      <c r="C228" s="27"/>
      <c r="D228" s="27" t="n">
        <f aca="false">(C227+C229)*0.5</f>
        <v>2.94</v>
      </c>
      <c r="E228" s="27" t="n">
        <f aca="false">I229-I227</f>
        <v>30</v>
      </c>
      <c r="F228" s="27" t="n">
        <f aca="false">D228*E228</f>
        <v>88.2</v>
      </c>
      <c r="G228" s="32" t="n">
        <f aca="false">F228*0.1</f>
        <v>8.82</v>
      </c>
      <c r="I228" s="25"/>
    </row>
    <row r="229" customFormat="false" ht="12.75" hidden="false" customHeight="false" outlineLevel="0" collapsed="false">
      <c r="A229" s="26" t="n">
        <v>108</v>
      </c>
      <c r="B229" s="25" t="n">
        <v>3155</v>
      </c>
      <c r="C229" s="27" t="n">
        <v>2.96</v>
      </c>
      <c r="D229" s="27"/>
      <c r="E229" s="27"/>
      <c r="F229" s="27"/>
      <c r="G229" s="32"/>
      <c r="I229" s="25" t="n">
        <v>3155</v>
      </c>
    </row>
    <row r="230" customFormat="false" ht="12.75" hidden="false" customHeight="false" outlineLevel="0" collapsed="false">
      <c r="A230" s="26"/>
      <c r="B230" s="25"/>
      <c r="C230" s="27"/>
      <c r="D230" s="27" t="n">
        <f aca="false">(C229+C231)*0.5</f>
        <v>2.665</v>
      </c>
      <c r="E230" s="27" t="n">
        <f aca="false">I231-I229</f>
        <v>30.0599999999999</v>
      </c>
      <c r="F230" s="27" t="n">
        <f aca="false">D230*E230</f>
        <v>80.1098999999999</v>
      </c>
      <c r="G230" s="32" t="n">
        <f aca="false">F230*0.1</f>
        <v>8.01098999999999</v>
      </c>
      <c r="I230" s="25"/>
    </row>
    <row r="231" customFormat="false" ht="12.75" hidden="false" customHeight="false" outlineLevel="0" collapsed="false">
      <c r="A231" s="26" t="n">
        <v>109</v>
      </c>
      <c r="B231" s="25" t="n">
        <v>3185.06</v>
      </c>
      <c r="C231" s="27" t="n">
        <v>2.37</v>
      </c>
      <c r="D231" s="27"/>
      <c r="E231" s="27"/>
      <c r="F231" s="27"/>
      <c r="G231" s="32"/>
      <c r="I231" s="25" t="n">
        <v>3185.06</v>
      </c>
    </row>
    <row r="232" customFormat="false" ht="12.75" hidden="false" customHeight="false" outlineLevel="0" collapsed="false">
      <c r="A232" s="26"/>
      <c r="B232" s="25"/>
      <c r="C232" s="27"/>
      <c r="D232" s="27" t="n">
        <f aca="false">(C231+C233)*0.5</f>
        <v>2.66</v>
      </c>
      <c r="E232" s="27" t="n">
        <f aca="false">I233-I231</f>
        <v>25</v>
      </c>
      <c r="F232" s="27" t="n">
        <f aca="false">D232*E232</f>
        <v>66.5</v>
      </c>
      <c r="G232" s="32" t="n">
        <f aca="false">F232*0.1</f>
        <v>6.65</v>
      </c>
      <c r="I232" s="25"/>
    </row>
    <row r="233" customFormat="false" ht="12.75" hidden="false" customHeight="false" outlineLevel="0" collapsed="false">
      <c r="A233" s="26" t="n">
        <v>110</v>
      </c>
      <c r="B233" s="25" t="n">
        <v>3210.06</v>
      </c>
      <c r="C233" s="27" t="n">
        <v>2.95</v>
      </c>
      <c r="D233" s="27"/>
      <c r="E233" s="27"/>
      <c r="F233" s="27"/>
      <c r="G233" s="32"/>
      <c r="I233" s="25" t="n">
        <v>3210.06</v>
      </c>
    </row>
    <row r="234" customFormat="false" ht="12.75" hidden="false" customHeight="false" outlineLevel="0" collapsed="false">
      <c r="A234" s="26"/>
      <c r="B234" s="25"/>
      <c r="C234" s="27"/>
      <c r="D234" s="27" t="n">
        <f aca="false">(C233+C235)*0.5</f>
        <v>3.48</v>
      </c>
      <c r="E234" s="27" t="n">
        <f aca="false">I235-I233</f>
        <v>9.94000000000006</v>
      </c>
      <c r="F234" s="27" t="n">
        <f aca="false">D234*E234</f>
        <v>34.5912000000002</v>
      </c>
      <c r="G234" s="32" t="n">
        <f aca="false">F234*0.1</f>
        <v>3.45912000000002</v>
      </c>
      <c r="I234" s="25"/>
    </row>
    <row r="235" customFormat="false" ht="12.75" hidden="false" customHeight="false" outlineLevel="0" collapsed="false">
      <c r="A235" s="26" t="n">
        <v>111</v>
      </c>
      <c r="B235" s="25" t="n">
        <v>3220</v>
      </c>
      <c r="C235" s="27" t="n">
        <v>4.01</v>
      </c>
      <c r="D235" s="27"/>
      <c r="E235" s="27"/>
      <c r="F235" s="27"/>
      <c r="G235" s="32"/>
      <c r="I235" s="25" t="n">
        <v>3220</v>
      </c>
    </row>
    <row r="236" customFormat="false" ht="12.75" hidden="false" customHeight="false" outlineLevel="0" collapsed="false">
      <c r="A236" s="26"/>
      <c r="B236" s="25"/>
      <c r="C236" s="27"/>
      <c r="D236" s="27" t="n">
        <f aca="false">(C235+C237)*0.5</f>
        <v>5.08</v>
      </c>
      <c r="E236" s="27" t="n">
        <f aca="false">I237-I235</f>
        <v>22.54</v>
      </c>
      <c r="F236" s="27" t="n">
        <f aca="false">D236*E236</f>
        <v>114.5032</v>
      </c>
      <c r="G236" s="32" t="n">
        <f aca="false">F236*0.1</f>
        <v>11.45032</v>
      </c>
      <c r="I236" s="25"/>
    </row>
    <row r="237" customFormat="false" ht="12.75" hidden="false" customHeight="false" outlineLevel="0" collapsed="false">
      <c r="A237" s="26" t="n">
        <v>112</v>
      </c>
      <c r="B237" s="25" t="n">
        <v>3242.54</v>
      </c>
      <c r="C237" s="27" t="n">
        <v>6.15</v>
      </c>
      <c r="D237" s="27"/>
      <c r="E237" s="27"/>
      <c r="F237" s="27"/>
      <c r="G237" s="32"/>
      <c r="I237" s="25" t="n">
        <v>3242.54</v>
      </c>
    </row>
    <row r="238" customFormat="false" ht="12.75" hidden="false" customHeight="false" outlineLevel="0" collapsed="false">
      <c r="A238" s="26"/>
      <c r="B238" s="25"/>
      <c r="C238" s="27"/>
      <c r="D238" s="27" t="n">
        <f aca="false">(C237+C239)*0.5</f>
        <v>5.225</v>
      </c>
      <c r="E238" s="27" t="n">
        <f aca="false">I239-I237</f>
        <v>25</v>
      </c>
      <c r="F238" s="27" t="n">
        <f aca="false">D238*E238</f>
        <v>130.625</v>
      </c>
      <c r="G238" s="32" t="n">
        <f aca="false">F238*0.1</f>
        <v>13.0625</v>
      </c>
      <c r="I238" s="25"/>
    </row>
    <row r="239" customFormat="false" ht="12.75" hidden="false" customHeight="false" outlineLevel="0" collapsed="false">
      <c r="A239" s="26" t="n">
        <v>113</v>
      </c>
      <c r="B239" s="25" t="n">
        <v>3267.54</v>
      </c>
      <c r="C239" s="27" t="n">
        <v>4.3</v>
      </c>
      <c r="D239" s="27"/>
      <c r="E239" s="27"/>
      <c r="F239" s="27"/>
      <c r="G239" s="32"/>
      <c r="I239" s="25" t="n">
        <v>3267.54</v>
      </c>
    </row>
    <row r="240" customFormat="false" ht="12.75" hidden="false" customHeight="false" outlineLevel="0" collapsed="false">
      <c r="A240" s="26"/>
      <c r="B240" s="25"/>
      <c r="C240" s="27"/>
      <c r="D240" s="27" t="n">
        <f aca="false">(C239+C241)*0.5</f>
        <v>4.51</v>
      </c>
      <c r="E240" s="27" t="n">
        <f aca="false">I241-I239</f>
        <v>32.46</v>
      </c>
      <c r="F240" s="27" t="n">
        <f aca="false">D240*E240</f>
        <v>146.3946</v>
      </c>
      <c r="G240" s="32" t="n">
        <f aca="false">F240*0.1</f>
        <v>14.63946</v>
      </c>
      <c r="I240" s="25"/>
    </row>
    <row r="241" customFormat="false" ht="12.75" hidden="false" customHeight="false" outlineLevel="0" collapsed="false">
      <c r="A241" s="26" t="n">
        <v>114</v>
      </c>
      <c r="B241" s="25" t="n">
        <v>3300</v>
      </c>
      <c r="C241" s="27" t="n">
        <v>4.72</v>
      </c>
      <c r="D241" s="27"/>
      <c r="E241" s="27"/>
      <c r="F241" s="27"/>
      <c r="G241" s="32"/>
      <c r="I241" s="25" t="n">
        <v>3300</v>
      </c>
    </row>
    <row r="242" customFormat="false" ht="12.75" hidden="false" customHeight="false" outlineLevel="0" collapsed="false">
      <c r="A242" s="26"/>
      <c r="B242" s="25"/>
      <c r="C242" s="27"/>
      <c r="D242" s="27" t="n">
        <f aca="false">(C241+C243)*0.5</f>
        <v>4.79</v>
      </c>
      <c r="E242" s="27" t="n">
        <f aca="false">I243-I241</f>
        <v>22</v>
      </c>
      <c r="F242" s="27" t="n">
        <f aca="false">D242*E242</f>
        <v>105.38</v>
      </c>
      <c r="G242" s="32" t="n">
        <f aca="false">F242*0.1</f>
        <v>10.538</v>
      </c>
      <c r="I242" s="25"/>
    </row>
    <row r="243" customFormat="false" ht="12.75" hidden="false" customHeight="false" outlineLevel="0" collapsed="false">
      <c r="A243" s="26" t="n">
        <v>115</v>
      </c>
      <c r="B243" s="25" t="n">
        <v>3322</v>
      </c>
      <c r="C243" s="27" t="n">
        <v>4.86</v>
      </c>
      <c r="D243" s="27"/>
      <c r="E243" s="27"/>
      <c r="F243" s="27"/>
      <c r="G243" s="32"/>
      <c r="I243" s="25" t="n">
        <v>3322</v>
      </c>
    </row>
    <row r="244" customFormat="false" ht="12.75" hidden="false" customHeight="false" outlineLevel="0" collapsed="false">
      <c r="A244" s="26"/>
      <c r="B244" s="25"/>
      <c r="C244" s="27"/>
      <c r="D244" s="27" t="n">
        <f aca="false">(C243+C245)*0.5</f>
        <v>4.28</v>
      </c>
      <c r="E244" s="27" t="n">
        <f aca="false">I245-I243</f>
        <v>24.7399999999998</v>
      </c>
      <c r="F244" s="27" t="n">
        <f aca="false">D244*E244</f>
        <v>105.887199999999</v>
      </c>
      <c r="G244" s="32" t="n">
        <f aca="false">F244*0.1</f>
        <v>10.5887199999999</v>
      </c>
      <c r="I244" s="25"/>
    </row>
    <row r="245" customFormat="false" ht="12.75" hidden="false" customHeight="false" outlineLevel="0" collapsed="false">
      <c r="A245" s="26" t="n">
        <v>116</v>
      </c>
      <c r="B245" s="25" t="n">
        <v>3346.74</v>
      </c>
      <c r="C245" s="27" t="n">
        <v>3.7</v>
      </c>
      <c r="D245" s="27"/>
      <c r="E245" s="27"/>
      <c r="F245" s="27"/>
      <c r="G245" s="32"/>
      <c r="I245" s="25" t="n">
        <v>3346.74</v>
      </c>
    </row>
    <row r="246" customFormat="false" ht="12.75" hidden="false" customHeight="false" outlineLevel="0" collapsed="false">
      <c r="A246" s="26"/>
      <c r="B246" s="25"/>
      <c r="C246" s="27"/>
      <c r="D246" s="27" t="n">
        <f aca="false">(C245+C247)*0.5</f>
        <v>3.82</v>
      </c>
      <c r="E246" s="27" t="n">
        <f aca="false">I247-I245</f>
        <v>10</v>
      </c>
      <c r="F246" s="27" t="n">
        <f aca="false">D246*E246</f>
        <v>38.2</v>
      </c>
      <c r="G246" s="32" t="n">
        <f aca="false">F246*0.1</f>
        <v>3.82</v>
      </c>
      <c r="I246" s="25"/>
    </row>
    <row r="247" customFormat="false" ht="12.75" hidden="false" customHeight="false" outlineLevel="0" collapsed="false">
      <c r="A247" s="26" t="n">
        <v>117</v>
      </c>
      <c r="B247" s="25" t="n">
        <v>3356.74</v>
      </c>
      <c r="C247" s="27" t="n">
        <v>3.94</v>
      </c>
      <c r="D247" s="27"/>
      <c r="E247" s="27"/>
      <c r="F247" s="27"/>
      <c r="G247" s="32"/>
      <c r="I247" s="25" t="n">
        <v>3356.74</v>
      </c>
    </row>
    <row r="248" customFormat="false" ht="12.75" hidden="false" customHeight="false" outlineLevel="0" collapsed="false">
      <c r="A248" s="26"/>
      <c r="B248" s="25"/>
      <c r="C248" s="27"/>
      <c r="D248" s="27" t="n">
        <f aca="false">(C247+C249)*0.5</f>
        <v>4.135</v>
      </c>
      <c r="E248" s="27" t="n">
        <f aca="false">I249-I247</f>
        <v>14.5100000000002</v>
      </c>
      <c r="F248" s="27" t="n">
        <f aca="false">D248*E248</f>
        <v>59.9988500000009</v>
      </c>
      <c r="G248" s="32" t="n">
        <f aca="false">F248*0.1</f>
        <v>5.99988500000009</v>
      </c>
      <c r="I248" s="25"/>
    </row>
    <row r="249" customFormat="false" ht="12.75" hidden="false" customHeight="false" outlineLevel="0" collapsed="false">
      <c r="A249" s="26" t="n">
        <v>118</v>
      </c>
      <c r="B249" s="25" t="n">
        <v>3371.25</v>
      </c>
      <c r="C249" s="27" t="n">
        <v>4.33</v>
      </c>
      <c r="D249" s="27"/>
      <c r="E249" s="27"/>
      <c r="F249" s="27"/>
      <c r="G249" s="32"/>
      <c r="I249" s="25" t="n">
        <v>3371.25</v>
      </c>
    </row>
    <row r="250" customFormat="false" ht="12.75" hidden="false" customHeight="false" outlineLevel="0" collapsed="false">
      <c r="A250" s="26"/>
      <c r="B250" s="25"/>
      <c r="C250" s="27"/>
      <c r="D250" s="27" t="n">
        <f aca="false">(C249+C251)*0.5</f>
        <v>4.515</v>
      </c>
      <c r="E250" s="27" t="n">
        <f aca="false">I251-I249</f>
        <v>10</v>
      </c>
      <c r="F250" s="27" t="n">
        <f aca="false">D250*E250</f>
        <v>45.15</v>
      </c>
      <c r="G250" s="32" t="n">
        <f aca="false">F250*0.1</f>
        <v>4.515</v>
      </c>
      <c r="I250" s="25"/>
    </row>
    <row r="251" customFormat="false" ht="12.75" hidden="false" customHeight="false" outlineLevel="0" collapsed="false">
      <c r="A251" s="26" t="n">
        <v>119</v>
      </c>
      <c r="B251" s="25" t="n">
        <v>3381.25</v>
      </c>
      <c r="C251" s="27" t="n">
        <v>4.7</v>
      </c>
      <c r="D251" s="27"/>
      <c r="E251" s="27"/>
      <c r="F251" s="27"/>
      <c r="G251" s="32"/>
      <c r="I251" s="25" t="n">
        <v>3381.25</v>
      </c>
    </row>
    <row r="252" customFormat="false" ht="12.75" hidden="false" customHeight="false" outlineLevel="0" collapsed="false">
      <c r="A252" s="26"/>
      <c r="B252" s="25"/>
      <c r="C252" s="27"/>
      <c r="D252" s="27" t="n">
        <f aca="false">(C251+C253)*0.5</f>
        <v>4.79</v>
      </c>
      <c r="E252" s="27" t="n">
        <f aca="false">I253-I251</f>
        <v>18.75</v>
      </c>
      <c r="F252" s="27" t="n">
        <f aca="false">D252*E252</f>
        <v>89.8125</v>
      </c>
      <c r="G252" s="32" t="n">
        <f aca="false">F252*0.1</f>
        <v>8.98125</v>
      </c>
      <c r="I252" s="25"/>
    </row>
    <row r="253" customFormat="false" ht="12.75" hidden="false" customHeight="false" outlineLevel="0" collapsed="false">
      <c r="A253" s="26" t="n">
        <v>120</v>
      </c>
      <c r="B253" s="25" t="n">
        <v>3400</v>
      </c>
      <c r="C253" s="27" t="n">
        <v>4.88</v>
      </c>
      <c r="D253" s="27"/>
      <c r="E253" s="27"/>
      <c r="F253" s="27"/>
      <c r="G253" s="32"/>
      <c r="I253" s="25" t="n">
        <v>3400</v>
      </c>
    </row>
    <row r="254" customFormat="false" ht="12.75" hidden="false" customHeight="false" outlineLevel="0" collapsed="false">
      <c r="A254" s="26"/>
      <c r="B254" s="25"/>
      <c r="C254" s="27"/>
      <c r="D254" s="27" t="n">
        <f aca="false">(C253+C255)*0.5</f>
        <v>5.215</v>
      </c>
      <c r="E254" s="27" t="n">
        <f aca="false">I255-I253</f>
        <v>25</v>
      </c>
      <c r="F254" s="27" t="n">
        <f aca="false">D254*E254</f>
        <v>130.375</v>
      </c>
      <c r="G254" s="32" t="n">
        <f aca="false">F254*0.1</f>
        <v>13.0375</v>
      </c>
      <c r="I254" s="25"/>
    </row>
    <row r="255" customFormat="false" ht="12.75" hidden="false" customHeight="false" outlineLevel="0" collapsed="false">
      <c r="A255" s="26" t="n">
        <v>121</v>
      </c>
      <c r="B255" s="25" t="n">
        <v>3425</v>
      </c>
      <c r="C255" s="27" t="n">
        <v>5.55</v>
      </c>
      <c r="D255" s="27"/>
      <c r="E255" s="27"/>
      <c r="F255" s="27"/>
      <c r="G255" s="32"/>
      <c r="I255" s="25" t="n">
        <v>3425</v>
      </c>
    </row>
    <row r="256" customFormat="false" ht="12.75" hidden="false" customHeight="false" outlineLevel="0" collapsed="false">
      <c r="A256" s="26"/>
      <c r="B256" s="25"/>
      <c r="C256" s="27"/>
      <c r="D256" s="27" t="n">
        <f aca="false">(C255+C257)*0.5</f>
        <v>5.94</v>
      </c>
      <c r="E256" s="27" t="n">
        <f aca="false">I257-I255</f>
        <v>25</v>
      </c>
      <c r="F256" s="27" t="n">
        <f aca="false">D256*E256</f>
        <v>148.5</v>
      </c>
      <c r="G256" s="32" t="n">
        <f aca="false">F256*0.1</f>
        <v>14.85</v>
      </c>
      <c r="I256" s="25"/>
    </row>
    <row r="257" customFormat="false" ht="12.75" hidden="false" customHeight="false" outlineLevel="0" collapsed="false">
      <c r="A257" s="26" t="n">
        <v>122</v>
      </c>
      <c r="B257" s="25" t="n">
        <v>3450</v>
      </c>
      <c r="C257" s="27" t="n">
        <v>6.33</v>
      </c>
      <c r="D257" s="27"/>
      <c r="E257" s="27"/>
      <c r="F257" s="27"/>
      <c r="G257" s="32"/>
      <c r="I257" s="25" t="n">
        <v>3450</v>
      </c>
    </row>
    <row r="258" customFormat="false" ht="12.75" hidden="false" customHeight="false" outlineLevel="0" collapsed="false">
      <c r="A258" s="26"/>
      <c r="B258" s="25"/>
      <c r="C258" s="27"/>
      <c r="D258" s="27" t="n">
        <f aca="false">(C257+C259)*0.5</f>
        <v>4.82</v>
      </c>
      <c r="E258" s="27" t="n">
        <f aca="false">I259-I257</f>
        <v>25</v>
      </c>
      <c r="F258" s="27" t="n">
        <f aca="false">D258*E258</f>
        <v>120.5</v>
      </c>
      <c r="G258" s="32" t="n">
        <f aca="false">F258*0.1</f>
        <v>12.05</v>
      </c>
      <c r="I258" s="25"/>
    </row>
    <row r="259" customFormat="false" ht="12.75" hidden="false" customHeight="false" outlineLevel="0" collapsed="false">
      <c r="A259" s="26" t="n">
        <v>123</v>
      </c>
      <c r="B259" s="25" t="n">
        <v>3475</v>
      </c>
      <c r="C259" s="27" t="n">
        <v>3.31</v>
      </c>
      <c r="D259" s="27"/>
      <c r="E259" s="27"/>
      <c r="F259" s="27"/>
      <c r="G259" s="32"/>
      <c r="I259" s="25" t="n">
        <v>3475</v>
      </c>
    </row>
    <row r="260" customFormat="false" ht="12.75" hidden="false" customHeight="false" outlineLevel="0" collapsed="false">
      <c r="A260" s="26"/>
      <c r="B260" s="25"/>
      <c r="C260" s="27"/>
      <c r="D260" s="27" t="n">
        <f aca="false">(C259+C261)*0.5</f>
        <v>4.115</v>
      </c>
      <c r="E260" s="27" t="n">
        <f aca="false">I261-I259</f>
        <v>25</v>
      </c>
      <c r="F260" s="27" t="n">
        <f aca="false">D260*E260</f>
        <v>102.875</v>
      </c>
      <c r="G260" s="32" t="n">
        <f aca="false">F260*0.1</f>
        <v>10.2875</v>
      </c>
      <c r="I260" s="25"/>
    </row>
    <row r="261" customFormat="false" ht="12.75" hidden="false" customHeight="false" outlineLevel="0" collapsed="false">
      <c r="A261" s="26" t="n">
        <v>124</v>
      </c>
      <c r="B261" s="25" t="n">
        <v>3500</v>
      </c>
      <c r="C261" s="27" t="n">
        <v>4.92</v>
      </c>
      <c r="D261" s="27"/>
      <c r="E261" s="27"/>
      <c r="F261" s="27"/>
      <c r="G261" s="32"/>
      <c r="I261" s="25" t="n">
        <v>3500</v>
      </c>
    </row>
    <row r="262" customFormat="false" ht="12.75" hidden="false" customHeight="false" outlineLevel="0" collapsed="false">
      <c r="A262" s="26"/>
      <c r="B262" s="25"/>
      <c r="C262" s="27"/>
      <c r="D262" s="27" t="n">
        <f aca="false">(C261+C263)*0.5</f>
        <v>5.275</v>
      </c>
      <c r="E262" s="27" t="n">
        <f aca="false">I263-I261</f>
        <v>25</v>
      </c>
      <c r="F262" s="27" t="n">
        <f aca="false">D262*E262</f>
        <v>131.875</v>
      </c>
      <c r="G262" s="32" t="n">
        <f aca="false">F262*0.1</f>
        <v>13.1875</v>
      </c>
      <c r="I262" s="25"/>
    </row>
    <row r="263" customFormat="false" ht="12.75" hidden="false" customHeight="false" outlineLevel="0" collapsed="false">
      <c r="A263" s="26" t="n">
        <v>125</v>
      </c>
      <c r="B263" s="25" t="n">
        <v>3525</v>
      </c>
      <c r="C263" s="27" t="n">
        <v>5.63</v>
      </c>
      <c r="D263" s="27"/>
      <c r="E263" s="27"/>
      <c r="F263" s="27"/>
      <c r="G263" s="32"/>
      <c r="I263" s="25" t="n">
        <v>3525</v>
      </c>
    </row>
    <row r="264" customFormat="false" ht="12.75" hidden="false" customHeight="false" outlineLevel="0" collapsed="false">
      <c r="A264" s="26"/>
      <c r="B264" s="25"/>
      <c r="C264" s="27"/>
      <c r="D264" s="27" t="n">
        <f aca="false">(C263+C265)*0.5</f>
        <v>5.655</v>
      </c>
      <c r="E264" s="27" t="n">
        <f aca="false">I265-I263</f>
        <v>26</v>
      </c>
      <c r="F264" s="27" t="n">
        <f aca="false">D264*E264</f>
        <v>147.03</v>
      </c>
      <c r="G264" s="32" t="n">
        <f aca="false">F264*0.1</f>
        <v>14.703</v>
      </c>
      <c r="I264" s="25"/>
    </row>
    <row r="265" customFormat="false" ht="12.75" hidden="false" customHeight="false" outlineLevel="0" collapsed="false">
      <c r="A265" s="26" t="n">
        <v>126</v>
      </c>
      <c r="B265" s="25" t="n">
        <v>3551</v>
      </c>
      <c r="C265" s="27" t="n">
        <v>5.68</v>
      </c>
      <c r="D265" s="27"/>
      <c r="E265" s="27"/>
      <c r="F265" s="27"/>
      <c r="G265" s="32"/>
      <c r="I265" s="25" t="n">
        <v>3551</v>
      </c>
    </row>
    <row r="266" customFormat="false" ht="12.75" hidden="false" customHeight="false" outlineLevel="0" collapsed="false">
      <c r="A266" s="26"/>
      <c r="B266" s="25"/>
      <c r="C266" s="27"/>
      <c r="D266" s="27" t="n">
        <f aca="false">(C265+C267)*0.5</f>
        <v>5.61</v>
      </c>
      <c r="E266" s="27" t="n">
        <f aca="false">I267-I265</f>
        <v>24</v>
      </c>
      <c r="F266" s="27" t="n">
        <f aca="false">D266*E266</f>
        <v>134.64</v>
      </c>
      <c r="G266" s="32" t="n">
        <f aca="false">F266*0.1</f>
        <v>13.464</v>
      </c>
      <c r="I266" s="25"/>
    </row>
    <row r="267" customFormat="false" ht="12.75" hidden="false" customHeight="false" outlineLevel="0" collapsed="false">
      <c r="A267" s="26" t="n">
        <v>127</v>
      </c>
      <c r="B267" s="25" t="n">
        <v>3575</v>
      </c>
      <c r="C267" s="27" t="n">
        <v>5.54</v>
      </c>
      <c r="D267" s="27"/>
      <c r="E267" s="27"/>
      <c r="F267" s="27"/>
      <c r="G267" s="32"/>
      <c r="I267" s="25" t="n">
        <v>3575</v>
      </c>
    </row>
    <row r="268" customFormat="false" ht="12.75" hidden="false" customHeight="false" outlineLevel="0" collapsed="false">
      <c r="A268" s="26"/>
      <c r="B268" s="25"/>
      <c r="C268" s="27"/>
      <c r="D268" s="27" t="n">
        <f aca="false">(C267+C269)*0.5</f>
        <v>4.99</v>
      </c>
      <c r="E268" s="27" t="n">
        <f aca="false">I269-I267</f>
        <v>25</v>
      </c>
      <c r="F268" s="27" t="n">
        <f aca="false">D268*E268</f>
        <v>124.75</v>
      </c>
      <c r="G268" s="32" t="n">
        <f aca="false">F268*0.1</f>
        <v>12.475</v>
      </c>
      <c r="I268" s="25"/>
    </row>
    <row r="269" customFormat="false" ht="12.75" hidden="false" customHeight="false" outlineLevel="0" collapsed="false">
      <c r="A269" s="26" t="n">
        <v>128</v>
      </c>
      <c r="B269" s="25" t="n">
        <v>3600</v>
      </c>
      <c r="C269" s="27" t="n">
        <v>4.44</v>
      </c>
      <c r="D269" s="27"/>
      <c r="E269" s="27"/>
      <c r="F269" s="27"/>
      <c r="G269" s="32"/>
      <c r="I269" s="25" t="n">
        <v>3600</v>
      </c>
    </row>
    <row r="270" customFormat="false" ht="12.75" hidden="false" customHeight="false" outlineLevel="0" collapsed="false">
      <c r="A270" s="26"/>
      <c r="B270" s="25"/>
      <c r="C270" s="27"/>
      <c r="D270" s="27" t="n">
        <f aca="false">(C269+C271)*0.5</f>
        <v>4.635</v>
      </c>
      <c r="E270" s="27" t="n">
        <f aca="false">I271-I269</f>
        <v>25</v>
      </c>
      <c r="F270" s="27" t="n">
        <f aca="false">D270*E270</f>
        <v>115.875</v>
      </c>
      <c r="G270" s="32" t="n">
        <f aca="false">F270*0.1</f>
        <v>11.5875</v>
      </c>
      <c r="I270" s="25"/>
    </row>
    <row r="271" customFormat="false" ht="12.75" hidden="false" customHeight="false" outlineLevel="0" collapsed="false">
      <c r="A271" s="26" t="n">
        <v>129</v>
      </c>
      <c r="B271" s="25" t="n">
        <v>3625</v>
      </c>
      <c r="C271" s="27" t="n">
        <v>4.83</v>
      </c>
      <c r="D271" s="27"/>
      <c r="E271" s="27"/>
      <c r="F271" s="27"/>
      <c r="G271" s="32"/>
      <c r="I271" s="25" t="n">
        <v>3625</v>
      </c>
    </row>
    <row r="272" customFormat="false" ht="12.75" hidden="false" customHeight="false" outlineLevel="0" collapsed="false">
      <c r="A272" s="26"/>
      <c r="B272" s="25"/>
      <c r="C272" s="27"/>
      <c r="D272" s="27" t="n">
        <f aca="false">(C271+C273)*0.5</f>
        <v>3.995</v>
      </c>
      <c r="E272" s="27" t="n">
        <f aca="false">I273-I271</f>
        <v>25</v>
      </c>
      <c r="F272" s="27" t="n">
        <f aca="false">D272*E272</f>
        <v>99.875</v>
      </c>
      <c r="G272" s="32" t="n">
        <f aca="false">F272*0.1</f>
        <v>9.9875</v>
      </c>
      <c r="I272" s="25"/>
    </row>
    <row r="273" customFormat="false" ht="12.75" hidden="false" customHeight="false" outlineLevel="0" collapsed="false">
      <c r="A273" s="26" t="n">
        <v>130</v>
      </c>
      <c r="B273" s="25" t="n">
        <v>3650</v>
      </c>
      <c r="C273" s="27" t="n">
        <v>3.16</v>
      </c>
      <c r="D273" s="27"/>
      <c r="E273" s="27"/>
      <c r="F273" s="27"/>
      <c r="G273" s="32"/>
      <c r="I273" s="25" t="n">
        <v>3650</v>
      </c>
    </row>
    <row r="274" customFormat="false" ht="12.75" hidden="false" customHeight="false" outlineLevel="0" collapsed="false">
      <c r="A274" s="26"/>
      <c r="B274" s="25"/>
      <c r="C274" s="27"/>
      <c r="D274" s="27" t="n">
        <f aca="false">(C273+C275)*0.5</f>
        <v>3.295</v>
      </c>
      <c r="E274" s="27" t="n">
        <f aca="false">I275-I273</f>
        <v>19.0900000000001</v>
      </c>
      <c r="F274" s="27" t="n">
        <f aca="false">D274*E274</f>
        <v>62.9015500000005</v>
      </c>
      <c r="G274" s="32" t="n">
        <f aca="false">F274*0.1</f>
        <v>6.29015500000005</v>
      </c>
      <c r="I274" s="25"/>
    </row>
    <row r="275" customFormat="false" ht="12.75" hidden="false" customHeight="false" outlineLevel="0" collapsed="false">
      <c r="A275" s="26" t="n">
        <v>131</v>
      </c>
      <c r="B275" s="25" t="n">
        <v>3669.09</v>
      </c>
      <c r="C275" s="27" t="n">
        <v>3.43</v>
      </c>
      <c r="D275" s="27"/>
      <c r="E275" s="27"/>
      <c r="F275" s="27"/>
      <c r="G275" s="32"/>
      <c r="I275" s="25" t="n">
        <v>3669.09</v>
      </c>
    </row>
    <row r="276" customFormat="false" ht="12.75" hidden="false" customHeight="false" outlineLevel="0" collapsed="false">
      <c r="A276" s="26"/>
      <c r="B276" s="25"/>
      <c r="C276" s="27"/>
      <c r="D276" s="27" t="n">
        <f aca="false">(C275+C277)*0.5</f>
        <v>3.915</v>
      </c>
      <c r="E276" s="27" t="n">
        <f aca="false">I277-I275</f>
        <v>15</v>
      </c>
      <c r="F276" s="27" t="n">
        <f aca="false">D276*E276</f>
        <v>58.725</v>
      </c>
      <c r="G276" s="32" t="n">
        <f aca="false">F276*0.1</f>
        <v>5.8725</v>
      </c>
      <c r="I276" s="25"/>
    </row>
    <row r="277" customFormat="false" ht="12.75" hidden="false" customHeight="false" outlineLevel="0" collapsed="false">
      <c r="A277" s="26" t="n">
        <v>132</v>
      </c>
      <c r="B277" s="25" t="n">
        <v>3684.09</v>
      </c>
      <c r="C277" s="27" t="n">
        <v>4.4</v>
      </c>
      <c r="D277" s="27"/>
      <c r="E277" s="27"/>
      <c r="F277" s="27"/>
      <c r="G277" s="32"/>
      <c r="I277" s="25" t="n">
        <v>3684.09</v>
      </c>
    </row>
    <row r="278" customFormat="false" ht="12.75" hidden="false" customHeight="false" outlineLevel="0" collapsed="false">
      <c r="A278" s="26"/>
      <c r="B278" s="25"/>
      <c r="C278" s="27"/>
      <c r="D278" s="27" t="n">
        <f aca="false">(C277+C279)*0.5</f>
        <v>4.82</v>
      </c>
      <c r="E278" s="27" t="n">
        <f aca="false">I279-I277</f>
        <v>10.9099999999999</v>
      </c>
      <c r="F278" s="27" t="n">
        <f aca="false">D278*E278</f>
        <v>52.5861999999993</v>
      </c>
      <c r="G278" s="32" t="n">
        <f aca="false">F278*0.1</f>
        <v>5.25861999999993</v>
      </c>
      <c r="I278" s="25"/>
    </row>
    <row r="279" customFormat="false" ht="12.75" hidden="false" customHeight="false" outlineLevel="0" collapsed="false">
      <c r="A279" s="26" t="n">
        <v>133</v>
      </c>
      <c r="B279" s="25" t="n">
        <v>3695</v>
      </c>
      <c r="C279" s="27" t="n">
        <v>5.24</v>
      </c>
      <c r="D279" s="27"/>
      <c r="E279" s="27"/>
      <c r="F279" s="27"/>
      <c r="G279" s="32"/>
      <c r="I279" s="25" t="n">
        <v>3695</v>
      </c>
    </row>
    <row r="280" customFormat="false" ht="12.75" hidden="false" customHeight="false" outlineLevel="0" collapsed="false">
      <c r="A280" s="26"/>
      <c r="B280" s="25"/>
      <c r="C280" s="27"/>
      <c r="D280" s="27" t="n">
        <f aca="false">(C279+C281)*0.5</f>
        <v>4.43</v>
      </c>
      <c r="E280" s="27" t="n">
        <f aca="false">I281-I279</f>
        <v>16.54</v>
      </c>
      <c r="F280" s="27" t="n">
        <f aca="false">D280*E280</f>
        <v>73.2721999999998</v>
      </c>
      <c r="G280" s="32" t="n">
        <f aca="false">F280*0.1</f>
        <v>7.32721999999998</v>
      </c>
      <c r="I280" s="25"/>
    </row>
    <row r="281" customFormat="false" ht="12.75" hidden="false" customHeight="false" outlineLevel="0" collapsed="false">
      <c r="A281" s="26" t="n">
        <v>134</v>
      </c>
      <c r="B281" s="25" t="n">
        <v>3711.54</v>
      </c>
      <c r="C281" s="27" t="n">
        <v>3.62</v>
      </c>
      <c r="D281" s="27"/>
      <c r="E281" s="27"/>
      <c r="F281" s="27"/>
      <c r="G281" s="32"/>
      <c r="I281" s="25" t="n">
        <v>3711.54</v>
      </c>
    </row>
    <row r="282" customFormat="false" ht="12.75" hidden="false" customHeight="false" outlineLevel="0" collapsed="false">
      <c r="A282" s="26"/>
      <c r="B282" s="25"/>
      <c r="C282" s="27"/>
      <c r="D282" s="27" t="n">
        <f aca="false">(C281+C283)*0.5</f>
        <v>3.27</v>
      </c>
      <c r="E282" s="27" t="n">
        <f aca="false">I283-I281</f>
        <v>8.46000000000004</v>
      </c>
      <c r="F282" s="27" t="n">
        <f aca="false">D282*E282</f>
        <v>27.6642000000001</v>
      </c>
      <c r="G282" s="32" t="n">
        <f aca="false">F282*0.1</f>
        <v>2.76642000000001</v>
      </c>
      <c r="I282" s="25"/>
    </row>
    <row r="283" customFormat="false" ht="12.75" hidden="false" customHeight="false" outlineLevel="0" collapsed="false">
      <c r="A283" s="26" t="n">
        <v>135</v>
      </c>
      <c r="B283" s="25" t="n">
        <v>3720</v>
      </c>
      <c r="C283" s="27" t="n">
        <v>2.92</v>
      </c>
      <c r="D283" s="27"/>
      <c r="E283" s="27"/>
      <c r="F283" s="27"/>
      <c r="G283" s="32"/>
      <c r="I283" s="25" t="n">
        <v>3720</v>
      </c>
    </row>
    <row r="284" customFormat="false" ht="12.75" hidden="false" customHeight="false" outlineLevel="0" collapsed="false">
      <c r="A284" s="26"/>
      <c r="B284" s="25"/>
      <c r="C284" s="27"/>
      <c r="D284" s="27" t="n">
        <f aca="false">(C283+C285)*0.5</f>
        <v>2.645</v>
      </c>
      <c r="E284" s="27" t="n">
        <f aca="false">I285-I283</f>
        <v>6.53999999999996</v>
      </c>
      <c r="F284" s="27" t="n">
        <f aca="false">D284*E284</f>
        <v>17.2982999999999</v>
      </c>
      <c r="G284" s="32" t="n">
        <f aca="false">F284*0.1</f>
        <v>1.72982999999999</v>
      </c>
      <c r="I284" s="25"/>
    </row>
    <row r="285" customFormat="false" ht="12.75" hidden="false" customHeight="false" outlineLevel="0" collapsed="false">
      <c r="A285" s="26" t="n">
        <v>136</v>
      </c>
      <c r="B285" s="25" t="n">
        <v>3726.54</v>
      </c>
      <c r="C285" s="27" t="n">
        <v>2.37</v>
      </c>
      <c r="D285" s="27"/>
      <c r="E285" s="27"/>
      <c r="F285" s="27"/>
      <c r="G285" s="32"/>
      <c r="I285" s="25" t="n">
        <v>3726.54</v>
      </c>
    </row>
    <row r="286" customFormat="false" ht="12.75" hidden="false" customHeight="false" outlineLevel="0" collapsed="false">
      <c r="A286" s="26"/>
      <c r="B286" s="25"/>
      <c r="C286" s="27"/>
      <c r="D286" s="27" t="n">
        <f aca="false">(C285+C287)*0.5</f>
        <v>5.065</v>
      </c>
      <c r="E286" s="27" t="n">
        <f aca="false">I287-I285</f>
        <v>23.46</v>
      </c>
      <c r="F286" s="27" t="n">
        <f aca="false">D286*E286</f>
        <v>118.8249</v>
      </c>
      <c r="G286" s="32" t="n">
        <f aca="false">F286*0.1</f>
        <v>11.88249</v>
      </c>
      <c r="I286" s="25"/>
    </row>
    <row r="287" customFormat="false" ht="12.75" hidden="false" customHeight="false" outlineLevel="0" collapsed="false">
      <c r="A287" s="26" t="n">
        <v>137</v>
      </c>
      <c r="B287" s="25" t="n">
        <v>3750</v>
      </c>
      <c r="C287" s="27" t="n">
        <v>7.76</v>
      </c>
      <c r="D287" s="27"/>
      <c r="E287" s="27"/>
      <c r="F287" s="27"/>
      <c r="G287" s="32"/>
      <c r="I287" s="25" t="n">
        <v>3750</v>
      </c>
    </row>
    <row r="288" customFormat="false" ht="12.75" hidden="false" customHeight="false" outlineLevel="0" collapsed="false">
      <c r="A288" s="26"/>
      <c r="B288" s="25"/>
      <c r="C288" s="27"/>
      <c r="D288" s="27" t="n">
        <f aca="false">(C287+C289)*0.5</f>
        <v>6.345</v>
      </c>
      <c r="E288" s="27" t="n">
        <f aca="false">I289-I287</f>
        <v>25</v>
      </c>
      <c r="F288" s="27" t="n">
        <f aca="false">D288*E288</f>
        <v>158.625</v>
      </c>
      <c r="G288" s="32" t="n">
        <f aca="false">F288*0.1</f>
        <v>15.8625</v>
      </c>
      <c r="I288" s="25"/>
    </row>
    <row r="289" customFormat="false" ht="12.75" hidden="false" customHeight="false" outlineLevel="0" collapsed="false">
      <c r="A289" s="26" t="n">
        <v>138</v>
      </c>
      <c r="B289" s="25" t="n">
        <v>3775</v>
      </c>
      <c r="C289" s="27" t="n">
        <v>4.93</v>
      </c>
      <c r="D289" s="27"/>
      <c r="E289" s="27"/>
      <c r="F289" s="27"/>
      <c r="G289" s="32"/>
      <c r="I289" s="25" t="n">
        <v>3775</v>
      </c>
    </row>
    <row r="290" customFormat="false" ht="12.75" hidden="false" customHeight="false" outlineLevel="0" collapsed="false">
      <c r="A290" s="26"/>
      <c r="B290" s="25"/>
      <c r="C290" s="27"/>
      <c r="D290" s="27" t="n">
        <f aca="false">(C289+C291)*0.5</f>
        <v>5.2</v>
      </c>
      <c r="E290" s="27" t="n">
        <f aca="false">I291-I289</f>
        <v>25</v>
      </c>
      <c r="F290" s="27" t="n">
        <f aca="false">D290*E290</f>
        <v>130</v>
      </c>
      <c r="G290" s="32" t="n">
        <f aca="false">F290*0.1</f>
        <v>13</v>
      </c>
      <c r="I290" s="25"/>
    </row>
    <row r="291" customFormat="false" ht="12.75" hidden="false" customHeight="false" outlineLevel="0" collapsed="false">
      <c r="A291" s="26" t="n">
        <v>139</v>
      </c>
      <c r="B291" s="25" t="n">
        <v>3800</v>
      </c>
      <c r="C291" s="27" t="n">
        <v>5.47</v>
      </c>
      <c r="D291" s="27"/>
      <c r="E291" s="27"/>
      <c r="F291" s="27"/>
      <c r="G291" s="32"/>
      <c r="I291" s="25" t="n">
        <v>3800</v>
      </c>
    </row>
    <row r="292" customFormat="false" ht="12.75" hidden="false" customHeight="false" outlineLevel="0" collapsed="false">
      <c r="A292" s="26"/>
      <c r="B292" s="25"/>
      <c r="C292" s="27"/>
      <c r="D292" s="27" t="n">
        <f aca="false">(C291+C293)*0.5</f>
        <v>5.48</v>
      </c>
      <c r="E292" s="27" t="n">
        <f aca="false">I293-I291</f>
        <v>25</v>
      </c>
      <c r="F292" s="27" t="n">
        <f aca="false">D292*E292</f>
        <v>137</v>
      </c>
      <c r="G292" s="32" t="n">
        <f aca="false">F292*0.1</f>
        <v>13.7</v>
      </c>
      <c r="I292" s="25"/>
    </row>
    <row r="293" customFormat="false" ht="12.75" hidden="false" customHeight="false" outlineLevel="0" collapsed="false">
      <c r="A293" s="26" t="n">
        <v>140</v>
      </c>
      <c r="B293" s="25" t="n">
        <v>3825</v>
      </c>
      <c r="C293" s="27" t="n">
        <v>5.49</v>
      </c>
      <c r="D293" s="27"/>
      <c r="E293" s="27"/>
      <c r="F293" s="27"/>
      <c r="G293" s="32"/>
      <c r="I293" s="25" t="n">
        <v>3825</v>
      </c>
    </row>
    <row r="294" customFormat="false" ht="12.75" hidden="false" customHeight="false" outlineLevel="0" collapsed="false">
      <c r="A294" s="26"/>
      <c r="B294" s="25"/>
      <c r="C294" s="27"/>
      <c r="D294" s="27" t="n">
        <f aca="false">(C293+C295)*0.5</f>
        <v>5.185</v>
      </c>
      <c r="E294" s="27" t="n">
        <f aca="false">I295-I293</f>
        <v>25</v>
      </c>
      <c r="F294" s="27" t="n">
        <f aca="false">D294*E294</f>
        <v>129.625</v>
      </c>
      <c r="G294" s="32" t="n">
        <f aca="false">F294*0.1</f>
        <v>12.9625</v>
      </c>
      <c r="I294" s="25"/>
    </row>
    <row r="295" customFormat="false" ht="12.75" hidden="false" customHeight="false" outlineLevel="0" collapsed="false">
      <c r="A295" s="26" t="n">
        <v>141</v>
      </c>
      <c r="B295" s="25" t="n">
        <v>3850</v>
      </c>
      <c r="C295" s="27" t="n">
        <v>4.88</v>
      </c>
      <c r="D295" s="27"/>
      <c r="E295" s="27"/>
      <c r="F295" s="27"/>
      <c r="G295" s="32"/>
      <c r="I295" s="25" t="n">
        <v>3850</v>
      </c>
    </row>
    <row r="296" customFormat="false" ht="12.75" hidden="false" customHeight="false" outlineLevel="0" collapsed="false">
      <c r="A296" s="26"/>
      <c r="B296" s="25"/>
      <c r="C296" s="27"/>
      <c r="D296" s="27" t="n">
        <f aca="false">(C295+C297)*0.5</f>
        <v>5.12</v>
      </c>
      <c r="E296" s="27" t="n">
        <f aca="false">I297-I295</f>
        <v>25</v>
      </c>
      <c r="F296" s="27" t="n">
        <f aca="false">D296*E296</f>
        <v>128</v>
      </c>
      <c r="G296" s="32" t="n">
        <f aca="false">F296*0.1</f>
        <v>12.8</v>
      </c>
      <c r="I296" s="25"/>
    </row>
    <row r="297" customFormat="false" ht="12.75" hidden="false" customHeight="false" outlineLevel="0" collapsed="false">
      <c r="A297" s="26" t="n">
        <v>142</v>
      </c>
      <c r="B297" s="25" t="n">
        <v>3875</v>
      </c>
      <c r="C297" s="27" t="n">
        <v>5.36</v>
      </c>
      <c r="D297" s="27"/>
      <c r="E297" s="27"/>
      <c r="F297" s="27"/>
      <c r="G297" s="32"/>
      <c r="I297" s="25" t="n">
        <v>3875</v>
      </c>
    </row>
    <row r="298" customFormat="false" ht="12.75" hidden="false" customHeight="false" outlineLevel="0" collapsed="false">
      <c r="A298" s="26"/>
      <c r="B298" s="25"/>
      <c r="C298" s="27"/>
      <c r="D298" s="27" t="n">
        <f aca="false">(C297+C299)*0.5</f>
        <v>5.845</v>
      </c>
      <c r="E298" s="27" t="n">
        <f aca="false">I299-I297</f>
        <v>27</v>
      </c>
      <c r="F298" s="27" t="n">
        <f aca="false">D298*E298</f>
        <v>157.815</v>
      </c>
      <c r="G298" s="32" t="n">
        <f aca="false">F298*0.1</f>
        <v>15.7815</v>
      </c>
      <c r="I298" s="25"/>
    </row>
    <row r="299" customFormat="false" ht="12.75" hidden="false" customHeight="false" outlineLevel="0" collapsed="false">
      <c r="A299" s="26" t="n">
        <v>143</v>
      </c>
      <c r="B299" s="25" t="n">
        <v>3902</v>
      </c>
      <c r="C299" s="27" t="n">
        <v>6.33</v>
      </c>
      <c r="D299" s="27"/>
      <c r="E299" s="27"/>
      <c r="F299" s="27"/>
      <c r="G299" s="32"/>
      <c r="I299" s="25" t="n">
        <v>3902</v>
      </c>
    </row>
    <row r="300" customFormat="false" ht="12.75" hidden="false" customHeight="false" outlineLevel="0" collapsed="false">
      <c r="A300" s="26"/>
      <c r="B300" s="25"/>
      <c r="C300" s="27"/>
      <c r="D300" s="27" t="n">
        <f aca="false">(C299+C301)*0.5</f>
        <v>5.725</v>
      </c>
      <c r="E300" s="27" t="n">
        <f aca="false">I301-I299</f>
        <v>23</v>
      </c>
      <c r="F300" s="27" t="n">
        <f aca="false">D300*E300</f>
        <v>131.675</v>
      </c>
      <c r="G300" s="32" t="n">
        <f aca="false">F300*0.1</f>
        <v>13.1675</v>
      </c>
      <c r="I300" s="25"/>
    </row>
    <row r="301" customFormat="false" ht="12.75" hidden="false" customHeight="false" outlineLevel="0" collapsed="false">
      <c r="A301" s="26" t="n">
        <v>144</v>
      </c>
      <c r="B301" s="25" t="n">
        <v>3925</v>
      </c>
      <c r="C301" s="27" t="n">
        <v>5.12</v>
      </c>
      <c r="D301" s="27"/>
      <c r="E301" s="27"/>
      <c r="F301" s="27"/>
      <c r="G301" s="32"/>
      <c r="I301" s="25" t="n">
        <v>3925</v>
      </c>
    </row>
    <row r="302" customFormat="false" ht="12.75" hidden="false" customHeight="false" outlineLevel="0" collapsed="false">
      <c r="A302" s="26"/>
      <c r="B302" s="25"/>
      <c r="C302" s="27"/>
      <c r="D302" s="27" t="n">
        <f aca="false">(C301+C303)*0.5</f>
        <v>4.95</v>
      </c>
      <c r="E302" s="27" t="n">
        <f aca="false">I303-I301</f>
        <v>25</v>
      </c>
      <c r="F302" s="27" t="n">
        <f aca="false">D302*E302</f>
        <v>123.75</v>
      </c>
      <c r="G302" s="32" t="n">
        <f aca="false">F302*0.1</f>
        <v>12.375</v>
      </c>
      <c r="I302" s="25"/>
    </row>
    <row r="303" customFormat="false" ht="12.75" hidden="false" customHeight="false" outlineLevel="0" collapsed="false">
      <c r="A303" s="26" t="n">
        <v>145</v>
      </c>
      <c r="B303" s="25" t="n">
        <v>3950</v>
      </c>
      <c r="C303" s="27" t="n">
        <v>4.78</v>
      </c>
      <c r="D303" s="27"/>
      <c r="E303" s="27"/>
      <c r="F303" s="27"/>
      <c r="G303" s="32"/>
      <c r="I303" s="25" t="n">
        <v>3950</v>
      </c>
    </row>
    <row r="304" customFormat="false" ht="12.75" hidden="false" customHeight="false" outlineLevel="0" collapsed="false">
      <c r="A304" s="26"/>
      <c r="B304" s="25"/>
      <c r="C304" s="27"/>
      <c r="D304" s="27" t="n">
        <f aca="false">(C303+C305)*0.5</f>
        <v>4.75</v>
      </c>
      <c r="E304" s="27" t="n">
        <f aca="false">I305-I303</f>
        <v>25</v>
      </c>
      <c r="F304" s="27" t="n">
        <f aca="false">D304*E304</f>
        <v>118.75</v>
      </c>
      <c r="G304" s="32" t="n">
        <f aca="false">F304*0.1</f>
        <v>11.875</v>
      </c>
      <c r="I304" s="25"/>
    </row>
    <row r="305" customFormat="false" ht="12.75" hidden="false" customHeight="false" outlineLevel="0" collapsed="false">
      <c r="A305" s="26" t="n">
        <v>146</v>
      </c>
      <c r="B305" s="25" t="n">
        <v>3975</v>
      </c>
      <c r="C305" s="27" t="n">
        <v>4.72</v>
      </c>
      <c r="D305" s="27"/>
      <c r="E305" s="27"/>
      <c r="F305" s="27"/>
      <c r="G305" s="32"/>
      <c r="I305" s="25" t="n">
        <v>3975</v>
      </c>
    </row>
    <row r="306" customFormat="false" ht="12.75" hidden="false" customHeight="false" outlineLevel="0" collapsed="false">
      <c r="A306" s="26"/>
      <c r="B306" s="25"/>
      <c r="C306" s="27"/>
      <c r="D306" s="27" t="n">
        <f aca="false">(C305+C307)*0.5</f>
        <v>4.585</v>
      </c>
      <c r="E306" s="27" t="n">
        <f aca="false">I307-I305</f>
        <v>25</v>
      </c>
      <c r="F306" s="27" t="n">
        <f aca="false">D306*E306</f>
        <v>114.625</v>
      </c>
      <c r="G306" s="32" t="n">
        <f aca="false">F306*0.1</f>
        <v>11.4625</v>
      </c>
      <c r="I306" s="25"/>
    </row>
    <row r="307" customFormat="false" ht="12.75" hidden="false" customHeight="false" outlineLevel="0" collapsed="false">
      <c r="A307" s="26" t="n">
        <v>147</v>
      </c>
      <c r="B307" s="25" t="n">
        <v>4000</v>
      </c>
      <c r="C307" s="27" t="n">
        <v>4.45</v>
      </c>
      <c r="D307" s="27"/>
      <c r="E307" s="27"/>
      <c r="F307" s="27"/>
      <c r="G307" s="32"/>
      <c r="I307" s="25" t="n">
        <v>4000</v>
      </c>
    </row>
    <row r="308" customFormat="false" ht="12.75" hidden="false" customHeight="false" outlineLevel="0" collapsed="false">
      <c r="A308" s="26"/>
      <c r="B308" s="25"/>
      <c r="C308" s="27"/>
      <c r="D308" s="27" t="n">
        <f aca="false">(C307+C309)*0.5</f>
        <v>5.225</v>
      </c>
      <c r="E308" s="27" t="n">
        <f aca="false">I309-I307</f>
        <v>30</v>
      </c>
      <c r="F308" s="27" t="n">
        <f aca="false">D308*E308</f>
        <v>156.75</v>
      </c>
      <c r="G308" s="32" t="n">
        <f aca="false">F308*0.1</f>
        <v>15.675</v>
      </c>
      <c r="I308" s="25"/>
    </row>
    <row r="309" customFormat="false" ht="12.75" hidden="false" customHeight="false" outlineLevel="0" collapsed="false">
      <c r="A309" s="26" t="n">
        <v>148</v>
      </c>
      <c r="B309" s="25" t="n">
        <v>4030</v>
      </c>
      <c r="C309" s="27" t="n">
        <v>6</v>
      </c>
      <c r="D309" s="27"/>
      <c r="E309" s="27"/>
      <c r="F309" s="27"/>
      <c r="G309" s="32"/>
      <c r="I309" s="25" t="n">
        <v>4030</v>
      </c>
    </row>
    <row r="310" customFormat="false" ht="12.75" hidden="false" customHeight="false" outlineLevel="0" collapsed="false">
      <c r="A310" s="26"/>
      <c r="B310" s="25"/>
      <c r="C310" s="27"/>
      <c r="D310" s="27" t="n">
        <f aca="false">(C309+C311)*0.5</f>
        <v>6.18</v>
      </c>
      <c r="E310" s="27" t="n">
        <f aca="false">I311-I309</f>
        <v>30.4400000000001</v>
      </c>
      <c r="F310" s="27" t="n">
        <f aca="false">D310*E310</f>
        <v>188.1192</v>
      </c>
      <c r="G310" s="32" t="n">
        <f aca="false">F310*0.1</f>
        <v>18.81192</v>
      </c>
      <c r="I310" s="25"/>
    </row>
    <row r="311" customFormat="false" ht="12.75" hidden="false" customHeight="false" outlineLevel="0" collapsed="false">
      <c r="A311" s="26" t="n">
        <v>149</v>
      </c>
      <c r="B311" s="25" t="n">
        <v>4060.44</v>
      </c>
      <c r="C311" s="27" t="n">
        <v>6.36</v>
      </c>
      <c r="D311" s="27"/>
      <c r="E311" s="27"/>
      <c r="F311" s="27"/>
      <c r="G311" s="32"/>
      <c r="I311" s="25" t="n">
        <v>4060.44</v>
      </c>
    </row>
    <row r="312" customFormat="false" ht="12.75" hidden="false" customHeight="false" outlineLevel="0" collapsed="false">
      <c r="A312" s="26"/>
      <c r="B312" s="25"/>
      <c r="C312" s="27"/>
      <c r="D312" s="27" t="n">
        <f aca="false">(C311+C313)*0.5</f>
        <v>6.68</v>
      </c>
      <c r="E312" s="27" t="n">
        <f aca="false">I313-I311</f>
        <v>20</v>
      </c>
      <c r="F312" s="27" t="n">
        <f aca="false">D312*E312</f>
        <v>133.6</v>
      </c>
      <c r="G312" s="32" t="n">
        <f aca="false">F312*0.1</f>
        <v>13.36</v>
      </c>
      <c r="I312" s="25"/>
    </row>
    <row r="313" customFormat="false" ht="12.75" hidden="false" customHeight="false" outlineLevel="0" collapsed="false">
      <c r="A313" s="26" t="n">
        <v>150</v>
      </c>
      <c r="B313" s="25" t="n">
        <v>4080.44</v>
      </c>
      <c r="C313" s="27" t="n">
        <v>7</v>
      </c>
      <c r="D313" s="27"/>
      <c r="E313" s="27"/>
      <c r="F313" s="27"/>
      <c r="G313" s="32"/>
      <c r="I313" s="25" t="n">
        <v>4080.44</v>
      </c>
    </row>
    <row r="314" customFormat="false" ht="12.75" hidden="false" customHeight="false" outlineLevel="0" collapsed="false">
      <c r="A314" s="26"/>
      <c r="B314" s="25"/>
      <c r="C314" s="27"/>
      <c r="D314" s="27" t="n">
        <f aca="false">(C313+C315)*0.5</f>
        <v>6.68</v>
      </c>
      <c r="E314" s="27" t="n">
        <f aca="false">I315-I313</f>
        <v>19.5599999999999</v>
      </c>
      <c r="F314" s="27" t="n">
        <f aca="false">D314*E314</f>
        <v>130.6608</v>
      </c>
      <c r="G314" s="32" t="n">
        <f aca="false">F314*0.1</f>
        <v>13.06608</v>
      </c>
      <c r="I314" s="25"/>
    </row>
    <row r="315" customFormat="false" ht="12.75" hidden="false" customHeight="false" outlineLevel="0" collapsed="false">
      <c r="A315" s="26" t="n">
        <v>151</v>
      </c>
      <c r="B315" s="25" t="n">
        <v>4100</v>
      </c>
      <c r="C315" s="27" t="n">
        <v>6.36</v>
      </c>
      <c r="D315" s="27"/>
      <c r="E315" s="27"/>
      <c r="F315" s="27"/>
      <c r="G315" s="32"/>
      <c r="I315" s="25" t="n">
        <v>4100</v>
      </c>
    </row>
    <row r="316" customFormat="false" ht="12.75" hidden="false" customHeight="false" outlineLevel="0" collapsed="false">
      <c r="A316" s="26"/>
      <c r="B316" s="25"/>
      <c r="C316" s="27"/>
      <c r="D316" s="27" t="n">
        <f aca="false">(C315+C317)*0.5</f>
        <v>6.025</v>
      </c>
      <c r="E316" s="27" t="n">
        <f aca="false">I317-I315</f>
        <v>18.8999999999996</v>
      </c>
      <c r="F316" s="27" t="n">
        <f aca="false">D316*E316</f>
        <v>113.872499999998</v>
      </c>
      <c r="G316" s="32" t="n">
        <f aca="false">F316*0.1</f>
        <v>11.3872499999998</v>
      </c>
      <c r="I316" s="25"/>
    </row>
    <row r="317" customFormat="false" ht="12.75" hidden="false" customHeight="false" outlineLevel="0" collapsed="false">
      <c r="A317" s="26" t="n">
        <v>152</v>
      </c>
      <c r="B317" s="25" t="n">
        <v>4118.9</v>
      </c>
      <c r="C317" s="27" t="n">
        <v>5.69</v>
      </c>
      <c r="D317" s="27"/>
      <c r="E317" s="27"/>
      <c r="F317" s="27"/>
      <c r="G317" s="32"/>
      <c r="I317" s="25" t="n">
        <v>4118.9</v>
      </c>
    </row>
    <row r="318" customFormat="false" ht="12.75" hidden="false" customHeight="false" outlineLevel="0" collapsed="false">
      <c r="A318" s="26"/>
      <c r="B318" s="25"/>
      <c r="C318" s="27"/>
      <c r="D318" s="27" t="n">
        <f aca="false">(C317+C319)*0.5</f>
        <v>6.155</v>
      </c>
      <c r="E318" s="27" t="n">
        <f aca="false">I319-I317</f>
        <v>20</v>
      </c>
      <c r="F318" s="27" t="n">
        <f aca="false">D318*E318</f>
        <v>123.1</v>
      </c>
      <c r="G318" s="32" t="n">
        <f aca="false">F318*0.1</f>
        <v>12.31</v>
      </c>
      <c r="I318" s="25"/>
    </row>
    <row r="319" customFormat="false" ht="12.75" hidden="false" customHeight="false" outlineLevel="0" collapsed="false">
      <c r="A319" s="26" t="n">
        <v>153</v>
      </c>
      <c r="B319" s="25" t="n">
        <v>4138.9</v>
      </c>
      <c r="C319" s="27" t="n">
        <v>6.62</v>
      </c>
      <c r="D319" s="27"/>
      <c r="E319" s="27"/>
      <c r="F319" s="27"/>
      <c r="G319" s="32"/>
      <c r="I319" s="25" t="n">
        <v>4138.9</v>
      </c>
    </row>
    <row r="320" customFormat="false" ht="12.75" hidden="false" customHeight="false" outlineLevel="0" collapsed="false">
      <c r="A320" s="26"/>
      <c r="B320" s="25"/>
      <c r="C320" s="27"/>
      <c r="D320" s="27" t="n">
        <f aca="false">(C319+C321)*0.5</f>
        <v>6.475</v>
      </c>
      <c r="E320" s="27" t="n">
        <f aca="false">I321-I319</f>
        <v>31.1000000000004</v>
      </c>
      <c r="F320" s="27" t="n">
        <f aca="false">D320*E320</f>
        <v>201.372500000002</v>
      </c>
      <c r="G320" s="32" t="n">
        <f aca="false">F320*0.1</f>
        <v>20.1372500000002</v>
      </c>
      <c r="I320" s="25"/>
    </row>
    <row r="321" customFormat="false" ht="12.75" hidden="false" customHeight="false" outlineLevel="0" collapsed="false">
      <c r="A321" s="26" t="n">
        <v>154</v>
      </c>
      <c r="B321" s="25" t="n">
        <v>4170</v>
      </c>
      <c r="C321" s="27" t="n">
        <v>6.33</v>
      </c>
      <c r="D321" s="27"/>
      <c r="E321" s="27"/>
      <c r="F321" s="27"/>
      <c r="G321" s="32"/>
      <c r="I321" s="25" t="n">
        <v>4170</v>
      </c>
    </row>
    <row r="322" customFormat="false" ht="12.75" hidden="false" customHeight="false" outlineLevel="0" collapsed="false">
      <c r="A322" s="26"/>
      <c r="B322" s="25"/>
      <c r="C322" s="27"/>
      <c r="D322" s="27" t="n">
        <f aca="false">(C321+C323)*0.5</f>
        <v>6.32</v>
      </c>
      <c r="E322" s="27" t="n">
        <f aca="false">I323-I321</f>
        <v>30</v>
      </c>
      <c r="F322" s="27" t="n">
        <f aca="false">D322*E322</f>
        <v>189.6</v>
      </c>
      <c r="G322" s="32" t="n">
        <f aca="false">F322*0.1</f>
        <v>18.96</v>
      </c>
      <c r="I322" s="25"/>
    </row>
    <row r="323" customFormat="false" ht="12.75" hidden="false" customHeight="false" outlineLevel="0" collapsed="false">
      <c r="A323" s="26" t="n">
        <v>155</v>
      </c>
      <c r="B323" s="25" t="n">
        <v>4200</v>
      </c>
      <c r="C323" s="27" t="n">
        <v>6.31</v>
      </c>
      <c r="D323" s="27"/>
      <c r="E323" s="27"/>
      <c r="F323" s="27"/>
      <c r="G323" s="32"/>
      <c r="I323" s="25" t="n">
        <v>4200</v>
      </c>
    </row>
    <row r="324" customFormat="false" ht="12.75" hidden="false" customHeight="false" outlineLevel="0" collapsed="false">
      <c r="A324" s="26"/>
      <c r="B324" s="25"/>
      <c r="C324" s="27"/>
      <c r="D324" s="27" t="n">
        <f aca="false">(C323+C325)*0.5</f>
        <v>6.085</v>
      </c>
      <c r="E324" s="27" t="n">
        <f aca="false">I325-I323</f>
        <v>25</v>
      </c>
      <c r="F324" s="27" t="n">
        <f aca="false">D324*E324</f>
        <v>152.125</v>
      </c>
      <c r="G324" s="32" t="n">
        <f aca="false">F324*0.1</f>
        <v>15.2125</v>
      </c>
      <c r="I324" s="25"/>
    </row>
    <row r="325" customFormat="false" ht="12.75" hidden="false" customHeight="false" outlineLevel="0" collapsed="false">
      <c r="A325" s="26" t="n">
        <v>156</v>
      </c>
      <c r="B325" s="25" t="n">
        <v>4225</v>
      </c>
      <c r="C325" s="27" t="n">
        <v>5.86</v>
      </c>
      <c r="D325" s="27"/>
      <c r="E325" s="27"/>
      <c r="F325" s="27"/>
      <c r="G325" s="32"/>
      <c r="I325" s="25" t="n">
        <v>4225</v>
      </c>
    </row>
    <row r="326" customFormat="false" ht="12.75" hidden="false" customHeight="false" outlineLevel="0" collapsed="false">
      <c r="A326" s="26"/>
      <c r="B326" s="25"/>
      <c r="C326" s="27"/>
      <c r="D326" s="27" t="n">
        <f aca="false">(C325+C327)*0.5</f>
        <v>5.52</v>
      </c>
      <c r="E326" s="27" t="n">
        <f aca="false">I327-I325</f>
        <v>25</v>
      </c>
      <c r="F326" s="27" t="n">
        <f aca="false">D326*E326</f>
        <v>138</v>
      </c>
      <c r="G326" s="32" t="n">
        <f aca="false">F326*0.1</f>
        <v>13.8</v>
      </c>
      <c r="I326" s="25"/>
    </row>
    <row r="327" customFormat="false" ht="12.75" hidden="false" customHeight="false" outlineLevel="0" collapsed="false">
      <c r="A327" s="26" t="n">
        <v>157</v>
      </c>
      <c r="B327" s="25" t="n">
        <v>4250</v>
      </c>
      <c r="C327" s="27" t="n">
        <v>5.18</v>
      </c>
      <c r="D327" s="27"/>
      <c r="E327" s="27"/>
      <c r="F327" s="27"/>
      <c r="G327" s="32"/>
      <c r="I327" s="25" t="n">
        <v>4250</v>
      </c>
    </row>
    <row r="328" customFormat="false" ht="12.75" hidden="false" customHeight="false" outlineLevel="0" collapsed="false">
      <c r="A328" s="26"/>
      <c r="B328" s="25"/>
      <c r="C328" s="27"/>
      <c r="D328" s="27" t="n">
        <f aca="false">(C327+C329)*0.5</f>
        <v>4.335</v>
      </c>
      <c r="E328" s="27" t="n">
        <f aca="false">I329-I327</f>
        <v>25</v>
      </c>
      <c r="F328" s="27" t="n">
        <f aca="false">D328*E328</f>
        <v>108.375</v>
      </c>
      <c r="G328" s="32" t="n">
        <f aca="false">F328*0.1</f>
        <v>10.8375</v>
      </c>
      <c r="I328" s="25"/>
    </row>
    <row r="329" customFormat="false" ht="12.75" hidden="false" customHeight="false" outlineLevel="0" collapsed="false">
      <c r="A329" s="26" t="n">
        <v>158</v>
      </c>
      <c r="B329" s="25" t="n">
        <v>4275</v>
      </c>
      <c r="C329" s="27" t="n">
        <v>3.49</v>
      </c>
      <c r="D329" s="27"/>
      <c r="E329" s="27"/>
      <c r="F329" s="27"/>
      <c r="G329" s="32"/>
      <c r="I329" s="25" t="n">
        <v>4275</v>
      </c>
    </row>
    <row r="330" customFormat="false" ht="12.75" hidden="false" customHeight="false" outlineLevel="0" collapsed="false">
      <c r="A330" s="26"/>
      <c r="B330" s="25"/>
      <c r="C330" s="27"/>
      <c r="D330" s="27" t="n">
        <f aca="false">(C329+C331)*0.5</f>
        <v>3.925</v>
      </c>
      <c r="E330" s="27" t="n">
        <f aca="false">I331-I329</f>
        <v>25</v>
      </c>
      <c r="F330" s="27" t="n">
        <f aca="false">D330*E330</f>
        <v>98.125</v>
      </c>
      <c r="G330" s="32" t="n">
        <f aca="false">F330*0.1</f>
        <v>9.8125</v>
      </c>
      <c r="I330" s="25"/>
    </row>
    <row r="331" customFormat="false" ht="12.75" hidden="false" customHeight="false" outlineLevel="0" collapsed="false">
      <c r="A331" s="26" t="n">
        <v>159</v>
      </c>
      <c r="B331" s="25" t="n">
        <v>4300</v>
      </c>
      <c r="C331" s="27" t="n">
        <v>4.36</v>
      </c>
      <c r="D331" s="27"/>
      <c r="E331" s="27"/>
      <c r="F331" s="27"/>
      <c r="G331" s="32"/>
      <c r="I331" s="25" t="n">
        <v>4300</v>
      </c>
    </row>
    <row r="332" customFormat="false" ht="12.75" hidden="false" customHeight="false" outlineLevel="0" collapsed="false">
      <c r="A332" s="26"/>
      <c r="B332" s="25"/>
      <c r="C332" s="27"/>
      <c r="D332" s="27" t="n">
        <f aca="false">(C331+C333)*0.5</f>
        <v>4.805</v>
      </c>
      <c r="E332" s="27" t="n">
        <f aca="false">I333-I331</f>
        <v>25</v>
      </c>
      <c r="F332" s="27" t="n">
        <f aca="false">D332*E332</f>
        <v>120.125</v>
      </c>
      <c r="G332" s="32" t="n">
        <f aca="false">F332*0.1</f>
        <v>12.0125</v>
      </c>
      <c r="I332" s="25"/>
    </row>
    <row r="333" customFormat="false" ht="12.75" hidden="false" customHeight="false" outlineLevel="0" collapsed="false">
      <c r="A333" s="26" t="n">
        <v>160</v>
      </c>
      <c r="B333" s="25" t="n">
        <v>4325</v>
      </c>
      <c r="C333" s="27" t="n">
        <v>5.25</v>
      </c>
      <c r="D333" s="27"/>
      <c r="E333" s="27"/>
      <c r="F333" s="27"/>
      <c r="G333" s="32"/>
      <c r="I333" s="25" t="n">
        <v>4325</v>
      </c>
    </row>
    <row r="334" customFormat="false" ht="12.75" hidden="false" customHeight="false" outlineLevel="0" collapsed="false">
      <c r="A334" s="26"/>
      <c r="B334" s="25"/>
      <c r="C334" s="27"/>
      <c r="D334" s="27" t="n">
        <f aca="false">(C333+C335)*0.5</f>
        <v>5.165</v>
      </c>
      <c r="E334" s="27" t="n">
        <f aca="false">I335-I333</f>
        <v>25</v>
      </c>
      <c r="F334" s="27" t="n">
        <f aca="false">D334*E334</f>
        <v>129.125</v>
      </c>
      <c r="G334" s="32" t="n">
        <f aca="false">F334*0.1</f>
        <v>12.9125</v>
      </c>
      <c r="I334" s="25"/>
    </row>
    <row r="335" customFormat="false" ht="12.75" hidden="false" customHeight="false" outlineLevel="0" collapsed="false">
      <c r="A335" s="26" t="n">
        <v>161</v>
      </c>
      <c r="B335" s="25" t="n">
        <v>4350</v>
      </c>
      <c r="C335" s="27" t="n">
        <v>5.08</v>
      </c>
      <c r="D335" s="27"/>
      <c r="E335" s="27"/>
      <c r="F335" s="27"/>
      <c r="G335" s="32"/>
      <c r="I335" s="25" t="n">
        <v>4350</v>
      </c>
    </row>
    <row r="336" customFormat="false" ht="12.75" hidden="false" customHeight="false" outlineLevel="0" collapsed="false">
      <c r="A336" s="26"/>
      <c r="B336" s="25"/>
      <c r="C336" s="27"/>
      <c r="D336" s="27" t="n">
        <f aca="false">(C335+C337)*0.5</f>
        <v>5.875</v>
      </c>
      <c r="E336" s="27" t="n">
        <f aca="false">I337-I335</f>
        <v>23</v>
      </c>
      <c r="F336" s="27" t="n">
        <f aca="false">D336*E336</f>
        <v>135.125</v>
      </c>
      <c r="G336" s="32" t="n">
        <f aca="false">F336*0.1</f>
        <v>13.5125</v>
      </c>
      <c r="I336" s="25"/>
    </row>
    <row r="337" customFormat="false" ht="12.75" hidden="false" customHeight="false" outlineLevel="0" collapsed="false">
      <c r="A337" s="26" t="n">
        <v>162</v>
      </c>
      <c r="B337" s="25" t="n">
        <v>4373</v>
      </c>
      <c r="C337" s="27" t="n">
        <v>6.67</v>
      </c>
      <c r="D337" s="27"/>
      <c r="E337" s="27"/>
      <c r="F337" s="27"/>
      <c r="G337" s="32"/>
      <c r="I337" s="25" t="n">
        <v>4373</v>
      </c>
    </row>
    <row r="338" customFormat="false" ht="12.75" hidden="false" customHeight="false" outlineLevel="0" collapsed="false">
      <c r="A338" s="26"/>
      <c r="B338" s="25"/>
      <c r="C338" s="27"/>
      <c r="D338" s="27" t="n">
        <f aca="false">(C337+C339)*0.5</f>
        <v>5.985</v>
      </c>
      <c r="E338" s="27" t="n">
        <f aca="false">I339-I337</f>
        <v>27</v>
      </c>
      <c r="F338" s="27" t="n">
        <f aca="false">D338*E338</f>
        <v>161.595</v>
      </c>
      <c r="G338" s="32" t="n">
        <f aca="false">F338*0.1</f>
        <v>16.1595</v>
      </c>
      <c r="I338" s="25"/>
    </row>
    <row r="339" customFormat="false" ht="12.75" hidden="false" customHeight="false" outlineLevel="0" collapsed="false">
      <c r="A339" s="26" t="n">
        <v>163</v>
      </c>
      <c r="B339" s="25" t="n">
        <v>4400</v>
      </c>
      <c r="C339" s="27" t="n">
        <v>5.3</v>
      </c>
      <c r="D339" s="27"/>
      <c r="E339" s="27"/>
      <c r="F339" s="27"/>
      <c r="G339" s="32"/>
      <c r="I339" s="25" t="n">
        <v>4400</v>
      </c>
    </row>
    <row r="340" customFormat="false" ht="12.75" hidden="false" customHeight="false" outlineLevel="0" collapsed="false">
      <c r="A340" s="26"/>
      <c r="B340" s="25"/>
      <c r="C340" s="27"/>
      <c r="D340" s="27" t="n">
        <f aca="false">(C339+C341)*0.5</f>
        <v>4.74</v>
      </c>
      <c r="E340" s="27" t="n">
        <f aca="false">I341-I339</f>
        <v>25</v>
      </c>
      <c r="F340" s="27" t="n">
        <f aca="false">D340*E340</f>
        <v>118.5</v>
      </c>
      <c r="G340" s="32" t="n">
        <f aca="false">F340*0.1</f>
        <v>11.85</v>
      </c>
      <c r="I340" s="25"/>
    </row>
    <row r="341" customFormat="false" ht="12.75" hidden="false" customHeight="false" outlineLevel="0" collapsed="false">
      <c r="A341" s="26" t="n">
        <v>164</v>
      </c>
      <c r="B341" s="25" t="n">
        <v>4425</v>
      </c>
      <c r="C341" s="27" t="n">
        <v>4.18</v>
      </c>
      <c r="D341" s="27"/>
      <c r="E341" s="27"/>
      <c r="F341" s="27"/>
      <c r="G341" s="32"/>
      <c r="I341" s="25" t="n">
        <v>4425</v>
      </c>
    </row>
    <row r="342" customFormat="false" ht="12.75" hidden="false" customHeight="false" outlineLevel="0" collapsed="false">
      <c r="A342" s="26"/>
      <c r="B342" s="25"/>
      <c r="C342" s="27"/>
      <c r="D342" s="27" t="n">
        <f aca="false">(C341+C343)*0.5</f>
        <v>4.77</v>
      </c>
      <c r="E342" s="27" t="n">
        <f aca="false">I343-I341</f>
        <v>25</v>
      </c>
      <c r="F342" s="27" t="n">
        <f aca="false">D342*E342</f>
        <v>119.25</v>
      </c>
      <c r="G342" s="32" t="n">
        <f aca="false">F342*0.1</f>
        <v>11.925</v>
      </c>
      <c r="I342" s="25"/>
    </row>
    <row r="343" customFormat="false" ht="12.75" hidden="false" customHeight="false" outlineLevel="0" collapsed="false">
      <c r="A343" s="26" t="n">
        <v>165</v>
      </c>
      <c r="B343" s="25" t="n">
        <v>4450</v>
      </c>
      <c r="C343" s="27" t="n">
        <v>5.36</v>
      </c>
      <c r="D343" s="27"/>
      <c r="E343" s="27"/>
      <c r="F343" s="27"/>
      <c r="G343" s="32"/>
      <c r="I343" s="25" t="n">
        <v>4450</v>
      </c>
    </row>
    <row r="344" customFormat="false" ht="12.75" hidden="false" customHeight="false" outlineLevel="0" collapsed="false">
      <c r="A344" s="26"/>
      <c r="B344" s="25"/>
      <c r="C344" s="27"/>
      <c r="D344" s="27" t="n">
        <f aca="false">(C343+C345)*0.5</f>
        <v>5.22</v>
      </c>
      <c r="E344" s="27" t="n">
        <f aca="false">I345-I343</f>
        <v>25</v>
      </c>
      <c r="F344" s="27" t="n">
        <f aca="false">D344*E344</f>
        <v>130.5</v>
      </c>
      <c r="G344" s="32" t="n">
        <f aca="false">F344*0.1</f>
        <v>13.05</v>
      </c>
      <c r="I344" s="25"/>
    </row>
    <row r="345" customFormat="false" ht="12.75" hidden="false" customHeight="false" outlineLevel="0" collapsed="false">
      <c r="A345" s="26" t="n">
        <v>166</v>
      </c>
      <c r="B345" s="25" t="n">
        <v>4475</v>
      </c>
      <c r="C345" s="27" t="n">
        <v>5.08</v>
      </c>
      <c r="D345" s="27"/>
      <c r="E345" s="27"/>
      <c r="F345" s="27"/>
      <c r="G345" s="32"/>
      <c r="I345" s="25" t="n">
        <v>4475</v>
      </c>
    </row>
    <row r="346" customFormat="false" ht="12.75" hidden="false" customHeight="false" outlineLevel="0" collapsed="false">
      <c r="A346" s="26"/>
      <c r="B346" s="25"/>
      <c r="C346" s="27"/>
      <c r="D346" s="27" t="n">
        <f aca="false">(C345+C347)*0.5</f>
        <v>4.72</v>
      </c>
      <c r="E346" s="27" t="n">
        <f aca="false">I347-I345</f>
        <v>26</v>
      </c>
      <c r="F346" s="27" t="n">
        <f aca="false">D346*E346</f>
        <v>122.72</v>
      </c>
      <c r="G346" s="32" t="n">
        <f aca="false">F346*0.1</f>
        <v>12.272</v>
      </c>
      <c r="I346" s="25"/>
    </row>
    <row r="347" customFormat="false" ht="12.75" hidden="false" customHeight="false" outlineLevel="0" collapsed="false">
      <c r="A347" s="26" t="n">
        <v>167</v>
      </c>
      <c r="B347" s="25" t="n">
        <v>4501</v>
      </c>
      <c r="C347" s="27" t="n">
        <v>4.36</v>
      </c>
      <c r="D347" s="27"/>
      <c r="E347" s="27"/>
      <c r="F347" s="27"/>
      <c r="G347" s="32"/>
      <c r="I347" s="25" t="n">
        <v>4501</v>
      </c>
    </row>
    <row r="348" customFormat="false" ht="12.75" hidden="false" customHeight="false" outlineLevel="0" collapsed="false">
      <c r="A348" s="26"/>
      <c r="B348" s="25"/>
      <c r="C348" s="27"/>
      <c r="D348" s="27" t="n">
        <f aca="false">(C347+C349)*0.5</f>
        <v>4.31</v>
      </c>
      <c r="E348" s="27" t="n">
        <f aca="false">I349-I347</f>
        <v>24</v>
      </c>
      <c r="F348" s="27" t="n">
        <f aca="false">D348*E348</f>
        <v>103.44</v>
      </c>
      <c r="G348" s="32" t="n">
        <f aca="false">F348*0.1</f>
        <v>10.344</v>
      </c>
      <c r="I348" s="25"/>
    </row>
    <row r="349" customFormat="false" ht="12.75" hidden="false" customHeight="false" outlineLevel="0" collapsed="false">
      <c r="A349" s="26" t="n">
        <v>168</v>
      </c>
      <c r="B349" s="25" t="n">
        <v>4525</v>
      </c>
      <c r="C349" s="27" t="n">
        <v>4.26</v>
      </c>
      <c r="D349" s="27"/>
      <c r="E349" s="27"/>
      <c r="F349" s="27"/>
      <c r="G349" s="32"/>
      <c r="I349" s="25" t="n">
        <v>4525</v>
      </c>
    </row>
    <row r="350" customFormat="false" ht="12.75" hidden="false" customHeight="false" outlineLevel="0" collapsed="false">
      <c r="A350" s="26"/>
      <c r="B350" s="25"/>
      <c r="C350" s="27"/>
      <c r="D350" s="27" t="n">
        <f aca="false">(C349+C351)*0.5</f>
        <v>4.885</v>
      </c>
      <c r="E350" s="27" t="n">
        <f aca="false">I351-I349</f>
        <v>25</v>
      </c>
      <c r="F350" s="27" t="n">
        <f aca="false">D350*E350</f>
        <v>122.125</v>
      </c>
      <c r="G350" s="32" t="n">
        <f aca="false">F350*0.1</f>
        <v>12.2125</v>
      </c>
      <c r="I350" s="25"/>
    </row>
    <row r="351" customFormat="false" ht="12.75" hidden="false" customHeight="false" outlineLevel="0" collapsed="false">
      <c r="A351" s="26" t="n">
        <v>169</v>
      </c>
      <c r="B351" s="25" t="n">
        <v>4550</v>
      </c>
      <c r="C351" s="27" t="n">
        <v>5.51</v>
      </c>
      <c r="D351" s="27"/>
      <c r="E351" s="27"/>
      <c r="F351" s="27"/>
      <c r="G351" s="32"/>
      <c r="I351" s="25" t="n">
        <v>4550</v>
      </c>
    </row>
    <row r="352" customFormat="false" ht="12.75" hidden="false" customHeight="false" outlineLevel="0" collapsed="false">
      <c r="A352" s="26"/>
      <c r="B352" s="25"/>
      <c r="C352" s="27"/>
      <c r="D352" s="27" t="n">
        <f aca="false">(C351+C353)*0.5</f>
        <v>5.885</v>
      </c>
      <c r="E352" s="27" t="n">
        <f aca="false">I353-I351</f>
        <v>25</v>
      </c>
      <c r="F352" s="27" t="n">
        <f aca="false">D352*E352</f>
        <v>147.125</v>
      </c>
      <c r="G352" s="32" t="n">
        <f aca="false">F352*0.1</f>
        <v>14.7125</v>
      </c>
      <c r="I352" s="25"/>
    </row>
    <row r="353" customFormat="false" ht="12.75" hidden="false" customHeight="false" outlineLevel="0" collapsed="false">
      <c r="A353" s="26" t="n">
        <v>170</v>
      </c>
      <c r="B353" s="25" t="n">
        <v>4575</v>
      </c>
      <c r="C353" s="27" t="n">
        <v>6.26</v>
      </c>
      <c r="D353" s="27"/>
      <c r="E353" s="27"/>
      <c r="F353" s="27"/>
      <c r="G353" s="32"/>
      <c r="I353" s="25" t="n">
        <v>4575</v>
      </c>
    </row>
    <row r="354" customFormat="false" ht="12.75" hidden="false" customHeight="false" outlineLevel="0" collapsed="false">
      <c r="A354" s="26"/>
      <c r="B354" s="25"/>
      <c r="C354" s="27"/>
      <c r="D354" s="27" t="n">
        <f aca="false">(C353+C355)*0.5</f>
        <v>7.44</v>
      </c>
      <c r="E354" s="27" t="n">
        <f aca="false">I355-I353</f>
        <v>20</v>
      </c>
      <c r="F354" s="27" t="n">
        <f aca="false">D354*E354</f>
        <v>148.8</v>
      </c>
      <c r="G354" s="32" t="n">
        <f aca="false">F354*0.1</f>
        <v>14.88</v>
      </c>
      <c r="I354" s="25"/>
    </row>
    <row r="355" customFormat="false" ht="12.75" hidden="false" customHeight="false" outlineLevel="0" collapsed="false">
      <c r="A355" s="26" t="n">
        <v>171</v>
      </c>
      <c r="B355" s="25" t="n">
        <v>4595</v>
      </c>
      <c r="C355" s="27" t="n">
        <v>8.62</v>
      </c>
      <c r="D355" s="27"/>
      <c r="E355" s="27"/>
      <c r="F355" s="27"/>
      <c r="G355" s="32"/>
      <c r="I355" s="25" t="n">
        <v>4595</v>
      </c>
    </row>
    <row r="356" customFormat="false" ht="12.75" hidden="false" customHeight="false" outlineLevel="0" collapsed="false">
      <c r="A356" s="26"/>
      <c r="B356" s="25"/>
      <c r="C356" s="27"/>
      <c r="D356" s="27" t="n">
        <f aca="false">(C355+C357)*0.5</f>
        <v>6.265</v>
      </c>
      <c r="E356" s="27" t="n">
        <f aca="false">I357-I355</f>
        <v>30</v>
      </c>
      <c r="F356" s="27" t="n">
        <f aca="false">D356*E356</f>
        <v>187.95</v>
      </c>
      <c r="G356" s="32" t="n">
        <f aca="false">F356*0.1</f>
        <v>18.795</v>
      </c>
      <c r="I356" s="25"/>
    </row>
    <row r="357" customFormat="false" ht="12.75" hidden="false" customHeight="false" outlineLevel="0" collapsed="false">
      <c r="A357" s="26" t="n">
        <v>172</v>
      </c>
      <c r="B357" s="25" t="n">
        <v>4625</v>
      </c>
      <c r="C357" s="27" t="n">
        <v>3.91</v>
      </c>
      <c r="D357" s="27"/>
      <c r="E357" s="27"/>
      <c r="F357" s="27"/>
      <c r="G357" s="32"/>
      <c r="I357" s="25" t="n">
        <v>4625</v>
      </c>
    </row>
    <row r="358" customFormat="false" ht="12.75" hidden="false" customHeight="false" outlineLevel="0" collapsed="false">
      <c r="A358" s="26"/>
      <c r="B358" s="25"/>
      <c r="C358" s="27"/>
      <c r="D358" s="27" t="n">
        <f aca="false">(C357+C359)*0.5</f>
        <v>3.78</v>
      </c>
      <c r="E358" s="27" t="n">
        <f aca="false">I359-I357</f>
        <v>25</v>
      </c>
      <c r="F358" s="27" t="n">
        <f aca="false">D358*E358</f>
        <v>94.5</v>
      </c>
      <c r="G358" s="32" t="n">
        <f aca="false">F358*0.1</f>
        <v>9.45</v>
      </c>
      <c r="I358" s="25"/>
    </row>
    <row r="359" customFormat="false" ht="12.75" hidden="false" customHeight="false" outlineLevel="0" collapsed="false">
      <c r="A359" s="26" t="n">
        <v>173</v>
      </c>
      <c r="B359" s="25" t="n">
        <v>4650</v>
      </c>
      <c r="C359" s="27" t="n">
        <v>3.65</v>
      </c>
      <c r="D359" s="27"/>
      <c r="E359" s="27"/>
      <c r="F359" s="27"/>
      <c r="G359" s="32"/>
      <c r="I359" s="25" t="n">
        <v>4650</v>
      </c>
    </row>
    <row r="360" customFormat="false" ht="12.75" hidden="false" customHeight="false" outlineLevel="0" collapsed="false">
      <c r="A360" s="26"/>
      <c r="B360" s="25"/>
      <c r="C360" s="27"/>
      <c r="D360" s="27" t="n">
        <f aca="false">(C359+C361)*0.5</f>
        <v>3.325</v>
      </c>
      <c r="E360" s="27" t="n">
        <f aca="false">I361-I359</f>
        <v>25</v>
      </c>
      <c r="F360" s="27" t="n">
        <f aca="false">D360*E360</f>
        <v>83.125</v>
      </c>
      <c r="G360" s="32" t="n">
        <f aca="false">F360*0.1</f>
        <v>8.3125</v>
      </c>
      <c r="I360" s="25"/>
    </row>
    <row r="361" customFormat="false" ht="12.75" hidden="false" customHeight="false" outlineLevel="0" collapsed="false">
      <c r="A361" s="26" t="n">
        <v>174</v>
      </c>
      <c r="B361" s="25" t="n">
        <v>4675</v>
      </c>
      <c r="C361" s="27" t="n">
        <v>3</v>
      </c>
      <c r="D361" s="27"/>
      <c r="E361" s="27"/>
      <c r="F361" s="27"/>
      <c r="G361" s="32"/>
      <c r="I361" s="25" t="n">
        <v>4675</v>
      </c>
    </row>
    <row r="362" customFormat="false" ht="12.75" hidden="false" customHeight="false" outlineLevel="0" collapsed="false">
      <c r="A362" s="26"/>
      <c r="B362" s="25"/>
      <c r="C362" s="27"/>
      <c r="D362" s="27" t="n">
        <f aca="false">(C361+C363)*0.5</f>
        <v>3.575</v>
      </c>
      <c r="E362" s="27" t="n">
        <f aca="false">I363-I361</f>
        <v>25</v>
      </c>
      <c r="F362" s="27" t="n">
        <f aca="false">D362*E362</f>
        <v>89.375</v>
      </c>
      <c r="G362" s="32" t="n">
        <f aca="false">F362*0.1</f>
        <v>8.9375</v>
      </c>
      <c r="I362" s="25"/>
    </row>
    <row r="363" customFormat="false" ht="12.75" hidden="false" customHeight="false" outlineLevel="0" collapsed="false">
      <c r="A363" s="26" t="n">
        <v>175</v>
      </c>
      <c r="B363" s="25" t="n">
        <v>4700</v>
      </c>
      <c r="C363" s="27" t="n">
        <v>4.15</v>
      </c>
      <c r="D363" s="27"/>
      <c r="E363" s="27"/>
      <c r="F363" s="27"/>
      <c r="G363" s="32"/>
      <c r="I363" s="25" t="n">
        <v>4700</v>
      </c>
    </row>
    <row r="364" customFormat="false" ht="12.75" hidden="false" customHeight="false" outlineLevel="0" collapsed="false">
      <c r="A364" s="26"/>
      <c r="B364" s="25"/>
      <c r="C364" s="27"/>
      <c r="D364" s="27" t="n">
        <f aca="false">(C363+C365)*0.5</f>
        <v>4.065</v>
      </c>
      <c r="E364" s="27" t="n">
        <f aca="false">I365-I363</f>
        <v>25</v>
      </c>
      <c r="F364" s="27" t="n">
        <f aca="false">D364*E364</f>
        <v>101.625</v>
      </c>
      <c r="G364" s="32" t="n">
        <f aca="false">F364*0.1</f>
        <v>10.1625</v>
      </c>
      <c r="I364" s="25"/>
    </row>
    <row r="365" customFormat="false" ht="12.75" hidden="false" customHeight="false" outlineLevel="0" collapsed="false">
      <c r="A365" s="26" t="n">
        <v>176</v>
      </c>
      <c r="B365" s="25" t="n">
        <v>4725</v>
      </c>
      <c r="C365" s="27" t="n">
        <v>3.98</v>
      </c>
      <c r="D365" s="27"/>
      <c r="E365" s="27"/>
      <c r="F365" s="27"/>
      <c r="G365" s="32"/>
      <c r="I365" s="25" t="n">
        <v>4725</v>
      </c>
    </row>
    <row r="366" customFormat="false" ht="12.75" hidden="false" customHeight="false" outlineLevel="0" collapsed="false">
      <c r="A366" s="26"/>
      <c r="B366" s="25"/>
      <c r="C366" s="27"/>
      <c r="D366" s="27" t="n">
        <f aca="false">(C365+C367)*0.5</f>
        <v>5.1</v>
      </c>
      <c r="E366" s="27" t="n">
        <f aca="false">I367-I365</f>
        <v>32.2700000000004</v>
      </c>
      <c r="F366" s="27" t="n">
        <f aca="false">D366*E366</f>
        <v>164.577000000002</v>
      </c>
      <c r="G366" s="32" t="n">
        <f aca="false">F366*0.1</f>
        <v>16.4577000000002</v>
      </c>
      <c r="I366" s="25"/>
    </row>
    <row r="367" customFormat="false" ht="12.75" hidden="false" customHeight="false" outlineLevel="0" collapsed="false">
      <c r="A367" s="26" t="n">
        <v>177</v>
      </c>
      <c r="B367" s="25" t="n">
        <v>4757.27</v>
      </c>
      <c r="C367" s="27" t="n">
        <v>6.22</v>
      </c>
      <c r="D367" s="27"/>
      <c r="E367" s="27"/>
      <c r="F367" s="27"/>
      <c r="G367" s="32"/>
      <c r="I367" s="25" t="n">
        <v>4757.27</v>
      </c>
    </row>
    <row r="368" customFormat="false" ht="12.75" hidden="false" customHeight="false" outlineLevel="0" collapsed="false">
      <c r="A368" s="26"/>
      <c r="B368" s="25"/>
      <c r="C368" s="27"/>
      <c r="D368" s="27" t="n">
        <f aca="false">(C367+C369)*0.5</f>
        <v>6.365</v>
      </c>
      <c r="E368" s="27" t="n">
        <f aca="false">I369-I367</f>
        <v>22.7299999999996</v>
      </c>
      <c r="F368" s="27" t="n">
        <f aca="false">D368*E368</f>
        <v>144.676449999997</v>
      </c>
      <c r="G368" s="32" t="n">
        <f aca="false">F368*0.1</f>
        <v>14.4676449999997</v>
      </c>
      <c r="I368" s="25"/>
    </row>
    <row r="369" customFormat="false" ht="12.75" hidden="false" customHeight="false" outlineLevel="0" collapsed="false">
      <c r="A369" s="26" t="n">
        <v>178</v>
      </c>
      <c r="B369" s="25" t="n">
        <v>4780</v>
      </c>
      <c r="C369" s="27" t="n">
        <v>6.51</v>
      </c>
      <c r="D369" s="27"/>
      <c r="E369" s="27"/>
      <c r="F369" s="27"/>
      <c r="G369" s="32"/>
      <c r="I369" s="25" t="n">
        <v>4780</v>
      </c>
    </row>
    <row r="370" customFormat="false" ht="12.75" hidden="false" customHeight="false" outlineLevel="0" collapsed="false">
      <c r="A370" s="26"/>
      <c r="B370" s="25"/>
      <c r="C370" s="27"/>
      <c r="D370" s="27" t="n">
        <f aca="false">(C369+C371)*0.5</f>
        <v>6.505</v>
      </c>
      <c r="E370" s="27" t="n">
        <f aca="false">I371-I369</f>
        <v>17.2700000000004</v>
      </c>
      <c r="F370" s="27" t="n">
        <f aca="false">D370*E370</f>
        <v>112.341350000003</v>
      </c>
      <c r="G370" s="32" t="n">
        <f aca="false">F370*0.1</f>
        <v>11.2341350000003</v>
      </c>
      <c r="I370" s="25"/>
    </row>
    <row r="371" customFormat="false" ht="12.75" hidden="false" customHeight="false" outlineLevel="0" collapsed="false">
      <c r="A371" s="26" t="n">
        <v>179</v>
      </c>
      <c r="B371" s="25" t="n">
        <v>4797.27</v>
      </c>
      <c r="C371" s="27" t="n">
        <v>6.5</v>
      </c>
      <c r="D371" s="27"/>
      <c r="E371" s="27"/>
      <c r="F371" s="27"/>
      <c r="G371" s="32"/>
      <c r="I371" s="25" t="n">
        <v>4797.27</v>
      </c>
    </row>
    <row r="372" customFormat="false" ht="12.75" hidden="false" customHeight="false" outlineLevel="0" collapsed="false">
      <c r="A372" s="26"/>
      <c r="B372" s="25"/>
      <c r="C372" s="27"/>
      <c r="D372" s="27" t="n">
        <f aca="false">(C371+C373)*0.5</f>
        <v>6.305</v>
      </c>
      <c r="E372" s="27" t="n">
        <f aca="false">I373-I371</f>
        <v>22.7299999999996</v>
      </c>
      <c r="F372" s="27" t="n">
        <f aca="false">D372*E372</f>
        <v>143.312649999997</v>
      </c>
      <c r="G372" s="32" t="n">
        <f aca="false">F372*0.1</f>
        <v>14.3312649999997</v>
      </c>
      <c r="I372" s="25"/>
    </row>
    <row r="373" customFormat="false" ht="12.75" hidden="false" customHeight="false" outlineLevel="0" collapsed="false">
      <c r="A373" s="26" t="n">
        <v>180</v>
      </c>
      <c r="B373" s="25" t="n">
        <v>4820</v>
      </c>
      <c r="C373" s="27" t="n">
        <v>6.11</v>
      </c>
      <c r="D373" s="27"/>
      <c r="E373" s="27"/>
      <c r="F373" s="27"/>
      <c r="G373" s="32"/>
      <c r="I373" s="25" t="n">
        <v>4820</v>
      </c>
    </row>
    <row r="374" customFormat="false" ht="12.75" hidden="false" customHeight="false" outlineLevel="0" collapsed="false">
      <c r="A374" s="26"/>
      <c r="B374" s="25"/>
      <c r="C374" s="27"/>
      <c r="D374" s="27" t="n">
        <f aca="false">(C373+C375)*0.5</f>
        <v>6.715</v>
      </c>
      <c r="E374" s="27" t="n">
        <f aca="false">I375-I373</f>
        <v>20</v>
      </c>
      <c r="F374" s="27" t="n">
        <f aca="false">D374*E374</f>
        <v>134.3</v>
      </c>
      <c r="G374" s="32" t="n">
        <f aca="false">F374*0.1</f>
        <v>13.43</v>
      </c>
      <c r="I374" s="25"/>
    </row>
    <row r="375" customFormat="false" ht="12.75" hidden="false" customHeight="false" outlineLevel="0" collapsed="false">
      <c r="A375" s="26" t="n">
        <v>181</v>
      </c>
      <c r="B375" s="25" t="n">
        <v>4840</v>
      </c>
      <c r="C375" s="27" t="n">
        <v>7.32</v>
      </c>
      <c r="D375" s="27"/>
      <c r="E375" s="27"/>
      <c r="F375" s="27"/>
      <c r="G375" s="32"/>
      <c r="I375" s="25" t="n">
        <v>4840</v>
      </c>
    </row>
    <row r="376" customFormat="false" ht="12.75" hidden="false" customHeight="false" outlineLevel="0" collapsed="false">
      <c r="A376" s="26"/>
      <c r="B376" s="25"/>
      <c r="C376" s="27"/>
      <c r="D376" s="27" t="n">
        <f aca="false">(C375+C377)*0.5</f>
        <v>7.09</v>
      </c>
      <c r="E376" s="27" t="n">
        <f aca="false">I377-I375</f>
        <v>20</v>
      </c>
      <c r="F376" s="27" t="n">
        <f aca="false">D376*E376</f>
        <v>141.8</v>
      </c>
      <c r="G376" s="32" t="n">
        <f aca="false">F376*0.1</f>
        <v>14.18</v>
      </c>
      <c r="I376" s="25"/>
    </row>
    <row r="377" customFormat="false" ht="12.75" hidden="false" customHeight="false" outlineLevel="0" collapsed="false">
      <c r="A377" s="26" t="n">
        <v>182</v>
      </c>
      <c r="B377" s="25" t="n">
        <v>4860</v>
      </c>
      <c r="C377" s="27" t="n">
        <v>6.86</v>
      </c>
      <c r="D377" s="27"/>
      <c r="E377" s="27"/>
      <c r="F377" s="27"/>
      <c r="G377" s="32"/>
      <c r="I377" s="25" t="n">
        <v>4860</v>
      </c>
    </row>
    <row r="378" customFormat="false" ht="12.75" hidden="false" customHeight="false" outlineLevel="0" collapsed="false">
      <c r="A378" s="26"/>
      <c r="B378" s="25"/>
      <c r="C378" s="27"/>
      <c r="D378" s="27" t="n">
        <f aca="false">(C377+C379)*0.5</f>
        <v>6.645</v>
      </c>
      <c r="E378" s="27" t="n">
        <f aca="false">I379-I377</f>
        <v>25</v>
      </c>
      <c r="F378" s="27" t="n">
        <f aca="false">D378*E378</f>
        <v>166.125</v>
      </c>
      <c r="G378" s="32" t="n">
        <f aca="false">F378*0.1</f>
        <v>16.6125</v>
      </c>
      <c r="I378" s="25"/>
    </row>
    <row r="379" customFormat="false" ht="12.75" hidden="false" customHeight="false" outlineLevel="0" collapsed="false">
      <c r="A379" s="26" t="n">
        <v>183</v>
      </c>
      <c r="B379" s="25" t="n">
        <v>4885</v>
      </c>
      <c r="C379" s="27" t="n">
        <v>6.43</v>
      </c>
      <c r="D379" s="27"/>
      <c r="E379" s="27"/>
      <c r="F379" s="27"/>
      <c r="G379" s="32"/>
      <c r="I379" s="25" t="n">
        <v>4885</v>
      </c>
    </row>
    <row r="380" customFormat="false" ht="12.75" hidden="false" customHeight="false" outlineLevel="0" collapsed="false">
      <c r="A380" s="26"/>
      <c r="B380" s="25"/>
      <c r="C380" s="27"/>
      <c r="D380" s="27" t="n">
        <f aca="false">(C379+C381)*0.5</f>
        <v>5.96</v>
      </c>
      <c r="E380" s="27" t="n">
        <f aca="false">I381-I379</f>
        <v>27.3400000000001</v>
      </c>
      <c r="F380" s="27" t="n">
        <f aca="false">D380*E380</f>
        <v>162.946400000001</v>
      </c>
      <c r="G380" s="32" t="n">
        <f aca="false">F380*0.1</f>
        <v>16.2946400000001</v>
      </c>
      <c r="I380" s="25"/>
    </row>
    <row r="381" customFormat="false" ht="12.75" hidden="false" customHeight="false" outlineLevel="0" collapsed="false">
      <c r="A381" s="26" t="n">
        <v>184</v>
      </c>
      <c r="B381" s="25" t="n">
        <v>4912.34</v>
      </c>
      <c r="C381" s="27" t="n">
        <v>5.49</v>
      </c>
      <c r="D381" s="27"/>
      <c r="E381" s="27"/>
      <c r="F381" s="27"/>
      <c r="G381" s="32"/>
      <c r="I381" s="25" t="n">
        <v>4912.34</v>
      </c>
    </row>
    <row r="382" customFormat="false" ht="12.75" hidden="false" customHeight="false" outlineLevel="0" collapsed="false">
      <c r="A382" s="26"/>
      <c r="B382" s="25"/>
      <c r="C382" s="27"/>
      <c r="D382" s="27" t="n">
        <f aca="false">(C381+C383)*0.5</f>
        <v>5.705</v>
      </c>
      <c r="E382" s="27" t="n">
        <f aca="false">I383-I381</f>
        <v>17.6199999999999</v>
      </c>
      <c r="F382" s="27" t="n">
        <f aca="false">D382*E382</f>
        <v>100.522099999999</v>
      </c>
      <c r="G382" s="32" t="n">
        <f aca="false">F382*0.1</f>
        <v>10.0522099999999</v>
      </c>
      <c r="I382" s="25"/>
    </row>
    <row r="383" customFormat="false" ht="12.75" hidden="false" customHeight="false" outlineLevel="0" collapsed="false">
      <c r="A383" s="26" t="n">
        <v>185</v>
      </c>
      <c r="B383" s="25" t="n">
        <v>4929.96</v>
      </c>
      <c r="C383" s="27" t="n">
        <v>5.92</v>
      </c>
      <c r="D383" s="27"/>
      <c r="E383" s="27"/>
      <c r="F383" s="27"/>
      <c r="G383" s="32"/>
      <c r="I383" s="25" t="n">
        <v>4929.96</v>
      </c>
    </row>
    <row r="384" customFormat="false" ht="12.75" hidden="false" customHeight="false" outlineLevel="0" collapsed="false">
      <c r="A384" s="26"/>
      <c r="B384" s="25"/>
      <c r="C384" s="27"/>
      <c r="D384" s="27" t="n">
        <f aca="false">(C383+C385)*0.5</f>
        <v>5.51</v>
      </c>
      <c r="E384" s="27" t="n">
        <f aca="false">I385-I383</f>
        <v>22.3800000000001</v>
      </c>
      <c r="F384" s="27" t="n">
        <f aca="false">D384*E384</f>
        <v>123.313800000001</v>
      </c>
      <c r="G384" s="32" t="n">
        <f aca="false">F384*0.1</f>
        <v>12.3313800000001</v>
      </c>
      <c r="I384" s="25"/>
    </row>
    <row r="385" customFormat="false" ht="12.75" hidden="false" customHeight="false" outlineLevel="0" collapsed="false">
      <c r="A385" s="26" t="n">
        <v>186</v>
      </c>
      <c r="B385" s="25" t="n">
        <v>4952.34</v>
      </c>
      <c r="C385" s="27" t="n">
        <v>5.1</v>
      </c>
      <c r="D385" s="27"/>
      <c r="E385" s="27"/>
      <c r="F385" s="27"/>
      <c r="G385" s="32"/>
      <c r="I385" s="25" t="n">
        <v>4952.34</v>
      </c>
    </row>
    <row r="386" customFormat="false" ht="12.75" hidden="false" customHeight="false" outlineLevel="0" collapsed="false">
      <c r="A386" s="26"/>
      <c r="B386" s="25"/>
      <c r="C386" s="27"/>
      <c r="D386" s="27" t="n">
        <f aca="false">(C385+C387)*0.5</f>
        <v>3.655</v>
      </c>
      <c r="E386" s="27" t="n">
        <f aca="false">I387-I385</f>
        <v>22.6599999999999</v>
      </c>
      <c r="F386" s="27" t="n">
        <f aca="false">D386*E386</f>
        <v>82.8222999999995</v>
      </c>
      <c r="G386" s="32" t="n">
        <f aca="false">F386*0.1</f>
        <v>8.28222999999995</v>
      </c>
      <c r="I386" s="25"/>
    </row>
    <row r="387" customFormat="false" ht="12.75" hidden="false" customHeight="false" outlineLevel="0" collapsed="false">
      <c r="A387" s="26" t="n">
        <v>187</v>
      </c>
      <c r="B387" s="25" t="n">
        <v>4975</v>
      </c>
      <c r="C387" s="27" t="n">
        <v>2.21</v>
      </c>
      <c r="D387" s="27"/>
      <c r="E387" s="27"/>
      <c r="F387" s="27"/>
      <c r="G387" s="32"/>
      <c r="I387" s="25" t="n">
        <v>4975</v>
      </c>
    </row>
    <row r="388" customFormat="false" ht="12.75" hidden="false" customHeight="false" outlineLevel="0" collapsed="false">
      <c r="A388" s="26"/>
      <c r="B388" s="25"/>
      <c r="C388" s="27"/>
      <c r="D388" s="27" t="n">
        <f aca="false">(C387+C389)*0.5</f>
        <v>4.04</v>
      </c>
      <c r="E388" s="27" t="n">
        <f aca="false">I389-I387</f>
        <v>25</v>
      </c>
      <c r="F388" s="27" t="n">
        <f aca="false">D388*E388</f>
        <v>101</v>
      </c>
      <c r="G388" s="32" t="n">
        <f aca="false">F388*0.1</f>
        <v>10.1</v>
      </c>
      <c r="I388" s="25"/>
    </row>
    <row r="389" customFormat="false" ht="12.75" hidden="false" customHeight="false" outlineLevel="0" collapsed="false">
      <c r="A389" s="26" t="n">
        <v>188</v>
      </c>
      <c r="B389" s="25" t="n">
        <v>5000</v>
      </c>
      <c r="C389" s="27" t="n">
        <v>5.87</v>
      </c>
      <c r="D389" s="27"/>
      <c r="E389" s="27"/>
      <c r="F389" s="27"/>
      <c r="G389" s="32"/>
      <c r="I389" s="25" t="n">
        <v>5000</v>
      </c>
    </row>
    <row r="390" customFormat="false" ht="12.75" hidden="false" customHeight="false" outlineLevel="0" collapsed="false">
      <c r="A390" s="26"/>
      <c r="B390" s="25"/>
      <c r="C390" s="27"/>
      <c r="D390" s="27" t="n">
        <f aca="false">(C389+C391)*0.5</f>
        <v>4.86</v>
      </c>
      <c r="E390" s="27" t="n">
        <f aca="false">I391-I389</f>
        <v>25</v>
      </c>
      <c r="F390" s="27" t="n">
        <f aca="false">D390*E390</f>
        <v>121.5</v>
      </c>
      <c r="G390" s="32" t="n">
        <f aca="false">F390*0.1</f>
        <v>12.15</v>
      </c>
      <c r="I390" s="25"/>
    </row>
    <row r="391" customFormat="false" ht="12.75" hidden="false" customHeight="false" outlineLevel="0" collapsed="false">
      <c r="A391" s="26" t="n">
        <v>189</v>
      </c>
      <c r="B391" s="25" t="n">
        <v>5025</v>
      </c>
      <c r="C391" s="27" t="n">
        <v>3.85</v>
      </c>
      <c r="D391" s="27"/>
      <c r="E391" s="27"/>
      <c r="F391" s="27"/>
      <c r="G391" s="32"/>
      <c r="I391" s="25" t="n">
        <v>5025</v>
      </c>
    </row>
    <row r="392" customFormat="false" ht="12.75" hidden="false" customHeight="false" outlineLevel="0" collapsed="false">
      <c r="A392" s="26"/>
      <c r="B392" s="25"/>
      <c r="C392" s="27"/>
      <c r="D392" s="27" t="n">
        <f aca="false">(C391+C393)*0.5</f>
        <v>2.975</v>
      </c>
      <c r="E392" s="27" t="n">
        <f aca="false">I393-I391</f>
        <v>25</v>
      </c>
      <c r="F392" s="27" t="n">
        <f aca="false">D392*E392</f>
        <v>74.375</v>
      </c>
      <c r="G392" s="32" t="n">
        <f aca="false">F392*0.1</f>
        <v>7.4375</v>
      </c>
      <c r="I392" s="25"/>
    </row>
    <row r="393" customFormat="false" ht="12.75" hidden="false" customHeight="false" outlineLevel="0" collapsed="false">
      <c r="A393" s="26" t="n">
        <v>190</v>
      </c>
      <c r="B393" s="25" t="n">
        <v>5050</v>
      </c>
      <c r="C393" s="27" t="n">
        <v>2.1</v>
      </c>
      <c r="D393" s="27"/>
      <c r="E393" s="27"/>
      <c r="F393" s="27"/>
      <c r="G393" s="32"/>
      <c r="I393" s="25" t="n">
        <v>5050</v>
      </c>
    </row>
    <row r="394" customFormat="false" ht="12.75" hidden="false" customHeight="false" outlineLevel="0" collapsed="false">
      <c r="A394" s="26"/>
      <c r="B394" s="25"/>
      <c r="C394" s="27"/>
      <c r="D394" s="27" t="n">
        <f aca="false">(C393+C395)*0.5</f>
        <v>2</v>
      </c>
      <c r="E394" s="27" t="n">
        <f aca="false">I395-I393</f>
        <v>25</v>
      </c>
      <c r="F394" s="27" t="n">
        <f aca="false">D394*E394</f>
        <v>50</v>
      </c>
      <c r="G394" s="32" t="n">
        <f aca="false">F394*0.1</f>
        <v>5</v>
      </c>
      <c r="I394" s="25"/>
    </row>
    <row r="395" customFormat="false" ht="12.75" hidden="false" customHeight="false" outlineLevel="0" collapsed="false">
      <c r="A395" s="26" t="n">
        <v>191</v>
      </c>
      <c r="B395" s="25" t="n">
        <v>5075</v>
      </c>
      <c r="C395" s="27" t="n">
        <v>1.9</v>
      </c>
      <c r="D395" s="27"/>
      <c r="E395" s="27"/>
      <c r="F395" s="27"/>
      <c r="G395" s="32"/>
      <c r="I395" s="25" t="n">
        <v>5075</v>
      </c>
    </row>
    <row r="396" customFormat="false" ht="12.75" hidden="false" customHeight="false" outlineLevel="0" collapsed="false">
      <c r="A396" s="26"/>
      <c r="B396" s="25"/>
      <c r="C396" s="27"/>
      <c r="D396" s="27" t="n">
        <f aca="false">(C395+C397)*0.5</f>
        <v>2.34</v>
      </c>
      <c r="E396" s="27" t="n">
        <f aca="false">I397-I395</f>
        <v>25</v>
      </c>
      <c r="F396" s="27" t="n">
        <f aca="false">D396*E396</f>
        <v>58.5</v>
      </c>
      <c r="G396" s="32" t="n">
        <f aca="false">F396*0.1</f>
        <v>5.85</v>
      </c>
      <c r="I396" s="25"/>
    </row>
    <row r="397" customFormat="false" ht="12.75" hidden="false" customHeight="false" outlineLevel="0" collapsed="false">
      <c r="A397" s="26" t="n">
        <v>192</v>
      </c>
      <c r="B397" s="25" t="n">
        <v>5100</v>
      </c>
      <c r="C397" s="27" t="n">
        <v>2.78</v>
      </c>
      <c r="D397" s="27" t="n">
        <f aca="false">(C396+C398)*0.5</f>
        <v>0</v>
      </c>
      <c r="E397" s="27" t="n">
        <f aca="false">I398-I396</f>
        <v>0</v>
      </c>
      <c r="F397" s="27" t="n">
        <f aca="false">D397*E397</f>
        <v>0</v>
      </c>
      <c r="G397" s="32" t="n">
        <f aca="false">F397*0.1</f>
        <v>0</v>
      </c>
      <c r="I397" s="25" t="n">
        <v>5100</v>
      </c>
    </row>
    <row r="398" customFormat="false" ht="12.75" hidden="false" customHeight="false" outlineLevel="0" collapsed="false">
      <c r="A398" s="26"/>
      <c r="B398" s="25"/>
      <c r="C398" s="27"/>
      <c r="D398" s="27" t="n">
        <f aca="false">(C397+C399)*0.5</f>
        <v>4.235</v>
      </c>
      <c r="E398" s="27" t="n">
        <f aca="false">I399-I397</f>
        <v>25</v>
      </c>
      <c r="F398" s="27" t="n">
        <f aca="false">D398*E398</f>
        <v>105.875</v>
      </c>
      <c r="G398" s="32" t="n">
        <f aca="false">F398*0.1</f>
        <v>10.5875</v>
      </c>
      <c r="I398" s="25"/>
    </row>
    <row r="399" customFormat="false" ht="12.75" hidden="false" customHeight="false" outlineLevel="0" collapsed="false">
      <c r="A399" s="26" t="n">
        <v>193</v>
      </c>
      <c r="B399" s="25" t="n">
        <v>5125</v>
      </c>
      <c r="C399" s="27" t="n">
        <v>5.69</v>
      </c>
      <c r="D399" s="27" t="n">
        <f aca="false">(C398+C400)*0.5</f>
        <v>0</v>
      </c>
      <c r="E399" s="27" t="n">
        <f aca="false">I400-I398</f>
        <v>0</v>
      </c>
      <c r="F399" s="27" t="n">
        <f aca="false">D399*E399</f>
        <v>0</v>
      </c>
      <c r="G399" s="32" t="n">
        <f aca="false">F399*0.1</f>
        <v>0</v>
      </c>
      <c r="I399" s="25" t="n">
        <v>5125</v>
      </c>
    </row>
    <row r="400" customFormat="false" ht="12.75" hidden="false" customHeight="false" outlineLevel="0" collapsed="false">
      <c r="A400" s="26"/>
      <c r="B400" s="25"/>
      <c r="C400" s="27"/>
      <c r="D400" s="27" t="n">
        <f aca="false">(C399+C401)*0.5</f>
        <v>5.28</v>
      </c>
      <c r="E400" s="27" t="n">
        <f aca="false">I401-I399</f>
        <v>15.1999999999998</v>
      </c>
      <c r="F400" s="27" t="n">
        <f aca="false">D400*E400</f>
        <v>80.2559999999991</v>
      </c>
      <c r="G400" s="32" t="n">
        <f aca="false">F400*0.1</f>
        <v>8.02559999999991</v>
      </c>
      <c r="I400" s="25"/>
    </row>
    <row r="401" customFormat="false" ht="12.75" hidden="false" customHeight="false" outlineLevel="0" collapsed="false">
      <c r="A401" s="26" t="n">
        <v>194</v>
      </c>
      <c r="B401" s="25" t="n">
        <v>5140.2</v>
      </c>
      <c r="C401" s="27" t="n">
        <v>4.87</v>
      </c>
      <c r="D401" s="27"/>
      <c r="E401" s="27"/>
      <c r="F401" s="27"/>
      <c r="G401" s="32"/>
      <c r="I401" s="25" t="n">
        <v>5140.2</v>
      </c>
    </row>
    <row r="402" customFormat="false" ht="12.75" hidden="false" customHeight="false" outlineLevel="0" collapsed="false">
      <c r="A402" s="26"/>
      <c r="B402" s="25"/>
      <c r="C402" s="27"/>
      <c r="D402" s="27" t="n">
        <f aca="false">(C401+C403)*0.5</f>
        <v>3.99</v>
      </c>
      <c r="E402" s="27" t="n">
        <f aca="false">I403-I401</f>
        <v>13.3299999999999</v>
      </c>
      <c r="F402" s="27" t="n">
        <f aca="false">D402*E402</f>
        <v>53.1866999999997</v>
      </c>
      <c r="G402" s="32" t="n">
        <f aca="false">F402*0.1</f>
        <v>5.31866999999997</v>
      </c>
      <c r="I402" s="25"/>
    </row>
    <row r="403" customFormat="false" ht="12.75" hidden="false" customHeight="false" outlineLevel="0" collapsed="false">
      <c r="A403" s="26" t="n">
        <v>195</v>
      </c>
      <c r="B403" s="25" t="n">
        <v>5153.53</v>
      </c>
      <c r="C403" s="27" t="n">
        <v>3.11</v>
      </c>
      <c r="D403" s="27"/>
      <c r="E403" s="27"/>
      <c r="F403" s="27"/>
      <c r="G403" s="32"/>
      <c r="I403" s="25" t="n">
        <v>5153.53</v>
      </c>
    </row>
    <row r="404" customFormat="false" ht="12.75" hidden="false" customHeight="false" outlineLevel="0" collapsed="false">
      <c r="A404" s="26"/>
      <c r="B404" s="25"/>
      <c r="C404" s="27"/>
      <c r="D404" s="27" t="n">
        <f aca="false">(C403+C405)*0.5</f>
        <v>6.755</v>
      </c>
      <c r="E404" s="27" t="n">
        <f aca="false">I405-I403</f>
        <v>16.6700000000001</v>
      </c>
      <c r="F404" s="27" t="n">
        <f aca="false">D404*E404</f>
        <v>112.60585</v>
      </c>
      <c r="G404" s="32" t="n">
        <f aca="false">F404*0.1</f>
        <v>11.260585</v>
      </c>
      <c r="I404" s="25"/>
    </row>
    <row r="405" customFormat="false" ht="12.75" hidden="false" customHeight="false" outlineLevel="0" collapsed="false">
      <c r="A405" s="26" t="n">
        <v>196</v>
      </c>
      <c r="B405" s="25" t="n">
        <v>5170.2</v>
      </c>
      <c r="C405" s="27" t="n">
        <v>10.4</v>
      </c>
      <c r="D405" s="27"/>
      <c r="E405" s="27"/>
      <c r="F405" s="27"/>
      <c r="G405" s="32"/>
      <c r="I405" s="25" t="n">
        <v>5170.2</v>
      </c>
    </row>
    <row r="406" customFormat="false" ht="12.75" hidden="false" customHeight="false" outlineLevel="0" collapsed="false">
      <c r="A406" s="26"/>
      <c r="B406" s="25"/>
      <c r="C406" s="27"/>
      <c r="D406" s="27" t="n">
        <f aca="false">(C405+C407)*0.5</f>
        <v>6.45</v>
      </c>
      <c r="E406" s="27" t="n">
        <f aca="false">I407-I405</f>
        <v>24.8000000000002</v>
      </c>
      <c r="F406" s="27" t="n">
        <f aca="false">D406*E406</f>
        <v>159.960000000001</v>
      </c>
      <c r="G406" s="32" t="n">
        <f aca="false">F406*0.1</f>
        <v>15.9960000000001</v>
      </c>
      <c r="I406" s="25"/>
    </row>
    <row r="407" customFormat="false" ht="12.75" hidden="false" customHeight="false" outlineLevel="0" collapsed="false">
      <c r="A407" s="26" t="n">
        <v>197</v>
      </c>
      <c r="B407" s="25" t="n">
        <v>5195</v>
      </c>
      <c r="C407" s="27" t="n">
        <v>2.5</v>
      </c>
      <c r="D407" s="27"/>
      <c r="E407" s="27"/>
      <c r="F407" s="27"/>
      <c r="G407" s="32"/>
      <c r="I407" s="25" t="n">
        <v>5195</v>
      </c>
    </row>
    <row r="408" customFormat="false" ht="12.75" hidden="false" customHeight="false" outlineLevel="0" collapsed="false">
      <c r="A408" s="26"/>
      <c r="B408" s="25"/>
      <c r="C408" s="27"/>
      <c r="D408" s="27" t="n">
        <f aca="false">(C407+C409)*0.5</f>
        <v>3.065</v>
      </c>
      <c r="E408" s="27" t="n">
        <f aca="false">I409-I407</f>
        <v>25</v>
      </c>
      <c r="F408" s="27" t="n">
        <f aca="false">D408*E408</f>
        <v>76.625</v>
      </c>
      <c r="G408" s="32" t="n">
        <f aca="false">F408*0.1</f>
        <v>7.6625</v>
      </c>
      <c r="I408" s="25"/>
    </row>
    <row r="409" customFormat="false" ht="12.75" hidden="false" customHeight="false" outlineLevel="0" collapsed="false">
      <c r="A409" s="26" t="n">
        <v>198</v>
      </c>
      <c r="B409" s="25" t="n">
        <v>5220</v>
      </c>
      <c r="C409" s="27" t="n">
        <v>3.63</v>
      </c>
      <c r="D409" s="27"/>
      <c r="E409" s="27"/>
      <c r="F409" s="27"/>
      <c r="G409" s="32"/>
      <c r="I409" s="25" t="n">
        <v>5220</v>
      </c>
    </row>
    <row r="410" customFormat="false" ht="12.75" hidden="false" customHeight="false" outlineLevel="0" collapsed="false">
      <c r="A410" s="26"/>
      <c r="B410" s="25"/>
      <c r="C410" s="27"/>
      <c r="D410" s="27" t="n">
        <f aca="false">(C409+C411)*0.5</f>
        <v>3.62</v>
      </c>
      <c r="E410" s="27" t="n">
        <f aca="false">I411-I409</f>
        <v>21.0699999999997</v>
      </c>
      <c r="F410" s="27" t="n">
        <f aca="false">D410*E410</f>
        <v>76.2733999999989</v>
      </c>
      <c r="G410" s="32" t="n">
        <f aca="false">F410*0.1</f>
        <v>7.62733999999989</v>
      </c>
      <c r="I410" s="25"/>
    </row>
    <row r="411" customFormat="false" ht="12.75" hidden="false" customHeight="false" outlineLevel="0" collapsed="false">
      <c r="A411" s="26" t="n">
        <v>199</v>
      </c>
      <c r="B411" s="25" t="n">
        <v>5241.07</v>
      </c>
      <c r="C411" s="27" t="n">
        <v>3.61</v>
      </c>
      <c r="D411" s="27"/>
      <c r="E411" s="27"/>
      <c r="F411" s="27"/>
      <c r="G411" s="32"/>
      <c r="I411" s="25" t="n">
        <v>5241.07</v>
      </c>
    </row>
    <row r="412" customFormat="false" ht="12.75" hidden="false" customHeight="false" outlineLevel="0" collapsed="false">
      <c r="A412" s="26"/>
      <c r="B412" s="25"/>
      <c r="C412" s="27"/>
      <c r="D412" s="27" t="n">
        <f aca="false">(C411+C413)*0.5</f>
        <v>4.12</v>
      </c>
      <c r="E412" s="27" t="n">
        <f aca="false">I413-I411</f>
        <v>16.6700000000001</v>
      </c>
      <c r="F412" s="27" t="n">
        <f aca="false">D412*E412</f>
        <v>68.6804000000003</v>
      </c>
      <c r="G412" s="32" t="n">
        <f aca="false">F412*0.1</f>
        <v>6.86804000000003</v>
      </c>
      <c r="I412" s="25"/>
    </row>
    <row r="413" customFormat="false" ht="12.75" hidden="false" customHeight="false" outlineLevel="0" collapsed="false">
      <c r="A413" s="26" t="n">
        <v>200</v>
      </c>
      <c r="B413" s="25" t="n">
        <v>5257.74</v>
      </c>
      <c r="C413" s="27" t="n">
        <v>4.63</v>
      </c>
      <c r="D413" s="27"/>
      <c r="E413" s="27"/>
      <c r="F413" s="27"/>
      <c r="G413" s="32"/>
      <c r="I413" s="25" t="n">
        <v>5257.74</v>
      </c>
    </row>
    <row r="414" customFormat="false" ht="12.75" hidden="false" customHeight="false" outlineLevel="0" collapsed="false">
      <c r="A414" s="26"/>
      <c r="B414" s="25"/>
      <c r="C414" s="27"/>
      <c r="D414" s="27" t="n">
        <f aca="false">(C413+C415)*0.5</f>
        <v>4.545</v>
      </c>
      <c r="E414" s="27" t="n">
        <f aca="false">I415-I413</f>
        <v>13.3299999999999</v>
      </c>
      <c r="F414" s="27" t="n">
        <f aca="false">D414*E414</f>
        <v>60.5848499999997</v>
      </c>
      <c r="G414" s="32" t="n">
        <f aca="false">F414*0.1</f>
        <v>6.05848499999997</v>
      </c>
      <c r="I414" s="25"/>
    </row>
    <row r="415" customFormat="false" ht="12.75" hidden="false" customHeight="false" outlineLevel="0" collapsed="false">
      <c r="A415" s="26" t="n">
        <v>201</v>
      </c>
      <c r="B415" s="25" t="n">
        <v>5271.07</v>
      </c>
      <c r="C415" s="27" t="n">
        <v>4.46</v>
      </c>
      <c r="D415" s="27"/>
      <c r="E415" s="27"/>
      <c r="F415" s="27"/>
      <c r="G415" s="32"/>
      <c r="I415" s="25" t="n">
        <v>5271.07</v>
      </c>
    </row>
    <row r="416" customFormat="false" ht="12.75" hidden="false" customHeight="false" outlineLevel="0" collapsed="false">
      <c r="A416" s="26"/>
      <c r="B416" s="25"/>
      <c r="C416" s="27"/>
      <c r="D416" s="27" t="n">
        <f aca="false">(C415+C417)*0.5</f>
        <v>4.445</v>
      </c>
      <c r="E416" s="27" t="n">
        <f aca="false">I417-I415</f>
        <v>28.9300000000003</v>
      </c>
      <c r="F416" s="27" t="n">
        <f aca="false">D416*E416</f>
        <v>128.593850000001</v>
      </c>
      <c r="G416" s="32" t="n">
        <f aca="false">F416*0.1</f>
        <v>12.8593850000001</v>
      </c>
      <c r="I416" s="25"/>
    </row>
    <row r="417" customFormat="false" ht="12.75" hidden="false" customHeight="false" outlineLevel="0" collapsed="false">
      <c r="A417" s="26" t="n">
        <v>202</v>
      </c>
      <c r="B417" s="25" t="n">
        <v>5300</v>
      </c>
      <c r="C417" s="27" t="n">
        <v>4.43</v>
      </c>
      <c r="D417" s="27"/>
      <c r="E417" s="27"/>
      <c r="F417" s="27"/>
      <c r="G417" s="32"/>
      <c r="I417" s="25" t="n">
        <v>5300</v>
      </c>
    </row>
    <row r="418" customFormat="false" ht="12.75" hidden="false" customHeight="false" outlineLevel="0" collapsed="false">
      <c r="A418" s="26"/>
      <c r="B418" s="25"/>
      <c r="C418" s="27"/>
      <c r="D418" s="27" t="n">
        <f aca="false">(C417+C419)*0.5</f>
        <v>4.305</v>
      </c>
      <c r="E418" s="27" t="n">
        <f aca="false">I419-I417</f>
        <v>25</v>
      </c>
      <c r="F418" s="27" t="n">
        <f aca="false">D418*E418</f>
        <v>107.625</v>
      </c>
      <c r="G418" s="32" t="n">
        <f aca="false">F418*0.1</f>
        <v>10.7625</v>
      </c>
      <c r="I418" s="25"/>
    </row>
    <row r="419" customFormat="false" ht="12.75" hidden="false" customHeight="false" outlineLevel="0" collapsed="false">
      <c r="A419" s="26" t="n">
        <v>203</v>
      </c>
      <c r="B419" s="25" t="n">
        <v>5325</v>
      </c>
      <c r="C419" s="27" t="n">
        <v>4.18</v>
      </c>
      <c r="D419" s="27"/>
      <c r="E419" s="27"/>
      <c r="F419" s="27"/>
      <c r="G419" s="32"/>
      <c r="I419" s="25" t="n">
        <v>5325</v>
      </c>
    </row>
    <row r="420" customFormat="false" ht="12.75" hidden="false" customHeight="false" outlineLevel="0" collapsed="false">
      <c r="A420" s="26"/>
      <c r="B420" s="25"/>
      <c r="C420" s="27"/>
      <c r="D420" s="27" t="n">
        <f aca="false">(C419+C421)*0.5</f>
        <v>4.63</v>
      </c>
      <c r="E420" s="27" t="n">
        <f aca="false">I421-I419</f>
        <v>32.8999999999996</v>
      </c>
      <c r="F420" s="27" t="n">
        <f aca="false">D420*E420</f>
        <v>152.326999999998</v>
      </c>
      <c r="G420" s="32" t="n">
        <f aca="false">F420*0.1</f>
        <v>15.2326999999998</v>
      </c>
      <c r="I420" s="25"/>
    </row>
    <row r="421" customFormat="false" ht="12.75" hidden="false" customHeight="false" outlineLevel="0" collapsed="false">
      <c r="A421" s="26" t="n">
        <v>204</v>
      </c>
      <c r="B421" s="25" t="n">
        <v>5357.9</v>
      </c>
      <c r="C421" s="27" t="n">
        <v>5.08</v>
      </c>
      <c r="D421" s="27"/>
      <c r="E421" s="27"/>
      <c r="F421" s="27"/>
      <c r="G421" s="32"/>
      <c r="I421" s="25" t="n">
        <v>5357.9</v>
      </c>
    </row>
    <row r="422" customFormat="false" ht="12.75" hidden="false" customHeight="false" outlineLevel="0" collapsed="false">
      <c r="A422" s="26"/>
      <c r="B422" s="25"/>
      <c r="C422" s="27"/>
      <c r="D422" s="27" t="n">
        <f aca="false">(C421+C423)*0.5</f>
        <v>5.54</v>
      </c>
      <c r="E422" s="27" t="n">
        <f aca="false">I423-I421</f>
        <v>22.1000000000004</v>
      </c>
      <c r="F422" s="27" t="n">
        <f aca="false">D422*E422</f>
        <v>122.434000000002</v>
      </c>
      <c r="G422" s="32" t="n">
        <f aca="false">F422*0.1</f>
        <v>12.2434000000002</v>
      </c>
      <c r="I422" s="25"/>
    </row>
    <row r="423" customFormat="false" ht="12.75" hidden="false" customHeight="false" outlineLevel="0" collapsed="false">
      <c r="A423" s="26" t="n">
        <v>205</v>
      </c>
      <c r="B423" s="25" t="n">
        <v>5380</v>
      </c>
      <c r="C423" s="27" t="n">
        <v>6</v>
      </c>
      <c r="D423" s="27"/>
      <c r="E423" s="27"/>
      <c r="F423" s="27"/>
      <c r="G423" s="32"/>
      <c r="I423" s="25" t="n">
        <v>5380</v>
      </c>
    </row>
    <row r="424" customFormat="false" ht="12.75" hidden="false" customHeight="false" outlineLevel="0" collapsed="false">
      <c r="A424" s="26"/>
      <c r="B424" s="25"/>
      <c r="C424" s="27"/>
      <c r="D424" s="27" t="n">
        <f aca="false">(C423+C425)*0.5</f>
        <v>6.01</v>
      </c>
      <c r="E424" s="27" t="n">
        <f aca="false">I425-I423</f>
        <v>20</v>
      </c>
      <c r="F424" s="27" t="n">
        <f aca="false">D424*E424</f>
        <v>120.2</v>
      </c>
      <c r="G424" s="32" t="n">
        <f aca="false">F424*0.1</f>
        <v>12.02</v>
      </c>
      <c r="I424" s="25"/>
    </row>
    <row r="425" customFormat="false" ht="12.75" hidden="false" customHeight="false" outlineLevel="0" collapsed="false">
      <c r="A425" s="26" t="n">
        <v>206</v>
      </c>
      <c r="B425" s="25" t="n">
        <v>5400</v>
      </c>
      <c r="C425" s="27" t="n">
        <v>6.02</v>
      </c>
      <c r="D425" s="27"/>
      <c r="E425" s="27"/>
      <c r="F425" s="27"/>
      <c r="G425" s="32"/>
      <c r="I425" s="25" t="n">
        <v>5400</v>
      </c>
    </row>
    <row r="426" customFormat="false" ht="12.75" hidden="false" customHeight="false" outlineLevel="0" collapsed="false">
      <c r="A426" s="26"/>
      <c r="B426" s="25"/>
      <c r="C426" s="27"/>
      <c r="D426" s="27" t="n">
        <f aca="false">(C425+C427)*0.5</f>
        <v>5.935</v>
      </c>
      <c r="E426" s="27" t="n">
        <f aca="false">I427-I425</f>
        <v>20</v>
      </c>
      <c r="F426" s="27" t="n">
        <f aca="false">D426*E426</f>
        <v>118.7</v>
      </c>
      <c r="G426" s="32" t="n">
        <f aca="false">F426*0.1</f>
        <v>11.87</v>
      </c>
      <c r="I426" s="25"/>
    </row>
    <row r="427" customFormat="false" ht="12.75" hidden="false" customHeight="false" outlineLevel="0" collapsed="false">
      <c r="A427" s="26" t="n">
        <v>207</v>
      </c>
      <c r="B427" s="25" t="n">
        <v>5420</v>
      </c>
      <c r="C427" s="27" t="n">
        <v>5.85</v>
      </c>
      <c r="D427" s="27"/>
      <c r="E427" s="27"/>
      <c r="F427" s="27"/>
      <c r="G427" s="32"/>
      <c r="I427" s="25" t="n">
        <v>5420</v>
      </c>
    </row>
    <row r="428" customFormat="false" ht="12.75" hidden="false" customHeight="false" outlineLevel="0" collapsed="false">
      <c r="A428" s="26"/>
      <c r="B428" s="25"/>
      <c r="C428" s="27"/>
      <c r="D428" s="27" t="n">
        <f aca="false">(C427+C429)*0.5</f>
        <v>6.335</v>
      </c>
      <c r="E428" s="27" t="n">
        <f aca="false">I429-I427</f>
        <v>24.8000000000002</v>
      </c>
      <c r="F428" s="27" t="n">
        <f aca="false">D428*E428</f>
        <v>157.108000000001</v>
      </c>
      <c r="G428" s="32" t="n">
        <f aca="false">F428*0.1</f>
        <v>15.7108000000001</v>
      </c>
      <c r="I428" s="25"/>
    </row>
    <row r="429" customFormat="false" ht="12.75" hidden="false" customHeight="false" outlineLevel="0" collapsed="false">
      <c r="A429" s="26" t="n">
        <v>208</v>
      </c>
      <c r="B429" s="25" t="n">
        <v>5444.8</v>
      </c>
      <c r="C429" s="27" t="n">
        <v>6.82</v>
      </c>
      <c r="D429" s="27"/>
      <c r="E429" s="27"/>
      <c r="F429" s="27"/>
      <c r="G429" s="32"/>
      <c r="I429" s="25" t="n">
        <v>5444.8</v>
      </c>
    </row>
    <row r="430" customFormat="false" ht="12.75" hidden="false" customHeight="false" outlineLevel="0" collapsed="false">
      <c r="A430" s="26"/>
      <c r="B430" s="25"/>
      <c r="C430" s="27"/>
      <c r="D430" s="27" t="n">
        <f aca="false">(C429+C431)*0.5</f>
        <v>6.115</v>
      </c>
      <c r="E430" s="27" t="n">
        <f aca="false">I431-I429</f>
        <v>30.1999999999998</v>
      </c>
      <c r="F430" s="27" t="n">
        <f aca="false">D430*E430</f>
        <v>184.672999999999</v>
      </c>
      <c r="G430" s="32" t="n">
        <f aca="false">F430*0.1</f>
        <v>18.4672999999999</v>
      </c>
      <c r="I430" s="25"/>
    </row>
    <row r="431" customFormat="false" ht="12.75" hidden="false" customHeight="false" outlineLevel="0" collapsed="false">
      <c r="A431" s="26" t="n">
        <v>209</v>
      </c>
      <c r="B431" s="25" t="n">
        <v>5475</v>
      </c>
      <c r="C431" s="27" t="n">
        <v>5.41</v>
      </c>
      <c r="D431" s="27"/>
      <c r="E431" s="27"/>
      <c r="F431" s="27"/>
      <c r="G431" s="32"/>
      <c r="I431" s="25" t="n">
        <v>5475</v>
      </c>
    </row>
    <row r="432" customFormat="false" ht="12.75" hidden="false" customHeight="false" outlineLevel="0" collapsed="false">
      <c r="A432" s="26"/>
      <c r="B432" s="25"/>
      <c r="C432" s="27"/>
      <c r="D432" s="27" t="n">
        <f aca="false">(C431+C433)*0.5</f>
        <v>6.105</v>
      </c>
      <c r="E432" s="27" t="n">
        <f aca="false">I433-I431</f>
        <v>25</v>
      </c>
      <c r="F432" s="27" t="n">
        <f aca="false">D432*E432</f>
        <v>152.625</v>
      </c>
      <c r="G432" s="32" t="n">
        <f aca="false">F432*0.1</f>
        <v>15.2625</v>
      </c>
      <c r="I432" s="25"/>
    </row>
    <row r="433" customFormat="false" ht="12.75" hidden="false" customHeight="false" outlineLevel="0" collapsed="false">
      <c r="A433" s="26" t="n">
        <v>210</v>
      </c>
      <c r="B433" s="25" t="n">
        <v>5500</v>
      </c>
      <c r="C433" s="27" t="n">
        <v>6.8</v>
      </c>
      <c r="D433" s="27"/>
      <c r="E433" s="27"/>
      <c r="F433" s="27"/>
      <c r="G433" s="32"/>
      <c r="I433" s="25" t="n">
        <v>5500</v>
      </c>
    </row>
    <row r="434" customFormat="false" ht="12.75" hidden="false" customHeight="false" outlineLevel="0" collapsed="false">
      <c r="A434" s="26"/>
      <c r="B434" s="25"/>
      <c r="C434" s="27"/>
      <c r="D434" s="27" t="n">
        <f aca="false">(C433+C435)*0.5</f>
        <v>6.485</v>
      </c>
      <c r="E434" s="27" t="n">
        <f aca="false">I435-I433</f>
        <v>26.3999999999996</v>
      </c>
      <c r="F434" s="27" t="n">
        <f aca="false">D434*E434</f>
        <v>171.203999999998</v>
      </c>
      <c r="G434" s="32" t="n">
        <f aca="false">F434*0.1</f>
        <v>17.1203999999998</v>
      </c>
      <c r="I434" s="25"/>
    </row>
    <row r="435" customFormat="false" ht="12.75" hidden="false" customHeight="false" outlineLevel="0" collapsed="false">
      <c r="A435" s="26" t="n">
        <v>211</v>
      </c>
      <c r="B435" s="25" t="n">
        <v>5526.4</v>
      </c>
      <c r="C435" s="27" t="n">
        <v>6.17</v>
      </c>
      <c r="D435" s="27"/>
      <c r="E435" s="27"/>
      <c r="F435" s="27"/>
      <c r="G435" s="32"/>
      <c r="I435" s="25" t="n">
        <v>5526.4</v>
      </c>
    </row>
    <row r="436" customFormat="false" ht="12.75" hidden="false" customHeight="false" outlineLevel="0" collapsed="false">
      <c r="A436" s="26"/>
      <c r="B436" s="25"/>
      <c r="C436" s="27"/>
      <c r="D436" s="27" t="n">
        <f aca="false">(C435+C437)*0.5</f>
        <v>6.09</v>
      </c>
      <c r="E436" s="27" t="n">
        <f aca="false">I437-I435</f>
        <v>23.6000000000004</v>
      </c>
      <c r="F436" s="27" t="n">
        <f aca="false">D436*E436</f>
        <v>143.724000000002</v>
      </c>
      <c r="G436" s="32" t="n">
        <f aca="false">F436*0.1</f>
        <v>14.3724000000002</v>
      </c>
      <c r="I436" s="25"/>
    </row>
    <row r="437" customFormat="false" ht="12.75" hidden="false" customHeight="false" outlineLevel="0" collapsed="false">
      <c r="A437" s="26" t="n">
        <v>212</v>
      </c>
      <c r="B437" s="25" t="n">
        <v>5550</v>
      </c>
      <c r="C437" s="27" t="n">
        <v>6.01</v>
      </c>
      <c r="D437" s="27"/>
      <c r="E437" s="27"/>
      <c r="F437" s="27"/>
      <c r="G437" s="32"/>
      <c r="I437" s="25" t="n">
        <v>5550</v>
      </c>
    </row>
    <row r="438" customFormat="false" ht="12.75" hidden="false" customHeight="false" outlineLevel="0" collapsed="false">
      <c r="A438" s="26"/>
      <c r="B438" s="25"/>
      <c r="C438" s="27"/>
      <c r="D438" s="27" t="n">
        <f aca="false">(C437+C439)*0.5</f>
        <v>4.825</v>
      </c>
      <c r="E438" s="27" t="n">
        <f aca="false">I439-I437</f>
        <v>25</v>
      </c>
      <c r="F438" s="27" t="n">
        <f aca="false">D438*E438</f>
        <v>120.625</v>
      </c>
      <c r="G438" s="32" t="n">
        <f aca="false">F438*0.1</f>
        <v>12.0625</v>
      </c>
      <c r="I438" s="25"/>
    </row>
    <row r="439" customFormat="false" ht="12.75" hidden="false" customHeight="false" outlineLevel="0" collapsed="false">
      <c r="A439" s="26" t="n">
        <v>213</v>
      </c>
      <c r="B439" s="25" t="n">
        <v>5575</v>
      </c>
      <c r="C439" s="27" t="n">
        <v>3.64</v>
      </c>
      <c r="D439" s="27"/>
      <c r="E439" s="27"/>
      <c r="F439" s="27"/>
      <c r="G439" s="32"/>
      <c r="I439" s="25" t="n">
        <v>5575</v>
      </c>
    </row>
    <row r="440" customFormat="false" ht="12.75" hidden="false" customHeight="false" outlineLevel="0" collapsed="false">
      <c r="A440" s="26"/>
      <c r="B440" s="25"/>
      <c r="C440" s="27"/>
      <c r="D440" s="27" t="n">
        <f aca="false">(C439+C441)*0.5</f>
        <v>5.33</v>
      </c>
      <c r="E440" s="27" t="n">
        <f aca="false">I441-I439</f>
        <v>14.2600000000002</v>
      </c>
      <c r="F440" s="27" t="n">
        <f aca="false">D440*E440</f>
        <v>76.0058000000012</v>
      </c>
      <c r="G440" s="32" t="n">
        <f aca="false">F440*0.1</f>
        <v>7.60058000000012</v>
      </c>
      <c r="I440" s="25"/>
    </row>
    <row r="441" customFormat="false" ht="12.75" hidden="false" customHeight="false" outlineLevel="0" collapsed="false">
      <c r="A441" s="26" t="n">
        <v>214</v>
      </c>
      <c r="B441" s="25" t="n">
        <v>5589.26</v>
      </c>
      <c r="C441" s="27" t="n">
        <v>7.02</v>
      </c>
      <c r="D441" s="27"/>
      <c r="E441" s="27"/>
      <c r="F441" s="27"/>
      <c r="G441" s="32"/>
      <c r="I441" s="25" t="n">
        <v>5589.26</v>
      </c>
    </row>
    <row r="442" customFormat="false" ht="12.75" hidden="false" customHeight="false" outlineLevel="0" collapsed="false">
      <c r="A442" s="26"/>
      <c r="B442" s="25"/>
      <c r="C442" s="27"/>
      <c r="D442" s="27" t="n">
        <f aca="false">(C441+C443)*0.5</f>
        <v>4.845</v>
      </c>
      <c r="E442" s="27" t="n">
        <f aca="false">I443-I441</f>
        <v>10.7399999999998</v>
      </c>
      <c r="F442" s="27" t="n">
        <f aca="false">D442*E442</f>
        <v>52.0352999999989</v>
      </c>
      <c r="G442" s="32" t="n">
        <f aca="false">F442*0.1</f>
        <v>5.20352999999989</v>
      </c>
      <c r="I442" s="25"/>
    </row>
    <row r="443" customFormat="false" ht="12.75" hidden="false" customHeight="false" outlineLevel="0" collapsed="false">
      <c r="A443" s="26" t="n">
        <v>215</v>
      </c>
      <c r="B443" s="25" t="n">
        <v>5600</v>
      </c>
      <c r="C443" s="27" t="n">
        <v>2.67</v>
      </c>
      <c r="D443" s="27"/>
      <c r="E443" s="27"/>
      <c r="F443" s="27"/>
      <c r="G443" s="32"/>
      <c r="I443" s="25" t="n">
        <v>5600</v>
      </c>
    </row>
    <row r="444" customFormat="false" ht="12.75" hidden="false" customHeight="false" outlineLevel="0" collapsed="false">
      <c r="A444" s="26"/>
      <c r="B444" s="25"/>
      <c r="C444" s="27"/>
      <c r="D444" s="27" t="n">
        <f aca="false">(C443+C445)*0.5</f>
        <v>3.275</v>
      </c>
      <c r="E444" s="27" t="n">
        <f aca="false">I445-I443</f>
        <v>25</v>
      </c>
      <c r="F444" s="27" t="n">
        <f aca="false">D444*E444</f>
        <v>81.875</v>
      </c>
      <c r="G444" s="32" t="n">
        <f aca="false">F444*0.1</f>
        <v>8.1875</v>
      </c>
      <c r="I444" s="25"/>
    </row>
    <row r="445" customFormat="false" ht="12.75" hidden="false" customHeight="false" outlineLevel="0" collapsed="false">
      <c r="A445" s="26" t="n">
        <v>216</v>
      </c>
      <c r="B445" s="25" t="n">
        <v>5625</v>
      </c>
      <c r="C445" s="27" t="n">
        <v>3.88</v>
      </c>
      <c r="D445" s="27"/>
      <c r="E445" s="27"/>
      <c r="F445" s="27"/>
      <c r="G445" s="32"/>
      <c r="I445" s="25" t="n">
        <v>5625</v>
      </c>
    </row>
    <row r="446" customFormat="false" ht="12.75" hidden="false" customHeight="false" outlineLevel="0" collapsed="false">
      <c r="A446" s="26"/>
      <c r="B446" s="25"/>
      <c r="C446" s="27"/>
      <c r="D446" s="27" t="n">
        <f aca="false">(C445+C447)*0.5</f>
        <v>4.935</v>
      </c>
      <c r="E446" s="27" t="n">
        <f aca="false">I447-I445</f>
        <v>25</v>
      </c>
      <c r="F446" s="27" t="n">
        <f aca="false">D446*E446</f>
        <v>123.375</v>
      </c>
      <c r="G446" s="32" t="n">
        <f aca="false">F446*0.1</f>
        <v>12.3375</v>
      </c>
      <c r="I446" s="25"/>
    </row>
    <row r="447" customFormat="false" ht="12.75" hidden="false" customHeight="false" outlineLevel="0" collapsed="false">
      <c r="A447" s="26" t="n">
        <v>217</v>
      </c>
      <c r="B447" s="25" t="n">
        <v>5650</v>
      </c>
      <c r="C447" s="27" t="n">
        <v>5.99</v>
      </c>
      <c r="D447" s="27"/>
      <c r="E447" s="27"/>
      <c r="F447" s="27"/>
      <c r="G447" s="32"/>
      <c r="I447" s="25" t="n">
        <v>5650</v>
      </c>
    </row>
    <row r="448" customFormat="false" ht="12.75" hidden="false" customHeight="false" outlineLevel="0" collapsed="false">
      <c r="A448" s="26"/>
      <c r="B448" s="25"/>
      <c r="C448" s="27"/>
      <c r="D448" s="27" t="n">
        <f aca="false">(C447+C449)*0.5</f>
        <v>5.675</v>
      </c>
      <c r="E448" s="27" t="n">
        <f aca="false">I449-I447</f>
        <v>25</v>
      </c>
      <c r="F448" s="27" t="n">
        <f aca="false">D448*E448</f>
        <v>141.875</v>
      </c>
      <c r="G448" s="32" t="n">
        <f aca="false">F448*0.1</f>
        <v>14.1875</v>
      </c>
      <c r="I448" s="25"/>
    </row>
    <row r="449" customFormat="false" ht="12.75" hidden="false" customHeight="false" outlineLevel="0" collapsed="false">
      <c r="A449" s="26" t="n">
        <v>218</v>
      </c>
      <c r="B449" s="59" t="n">
        <v>5675</v>
      </c>
      <c r="C449" s="27" t="n">
        <v>5.36</v>
      </c>
      <c r="D449" s="27"/>
      <c r="E449" s="27"/>
      <c r="F449" s="27"/>
      <c r="G449" s="32"/>
      <c r="I449" s="25" t="n">
        <v>5675</v>
      </c>
    </row>
    <row r="450" customFormat="false" ht="12.75" hidden="false" customHeight="false" outlineLevel="0" collapsed="false">
      <c r="A450" s="26"/>
      <c r="B450" s="26"/>
      <c r="C450" s="26"/>
      <c r="I450" s="25"/>
    </row>
    <row r="451" customFormat="false" ht="12.75" hidden="false" customHeight="false" outlineLevel="0" collapsed="false">
      <c r="F451" s="53" t="s">
        <v>24</v>
      </c>
      <c r="G451" s="54" t="n">
        <f aca="false">SUM(G140:G450)</f>
        <v>1805.767235</v>
      </c>
    </row>
    <row r="452" customFormat="false" ht="12.75" hidden="false" customHeight="false" outlineLevel="0" collapsed="false">
      <c r="E452" s="56" t="s">
        <v>41</v>
      </c>
      <c r="F452" s="56"/>
      <c r="G452" s="54" t="n">
        <f aca="false">G451+G137+G115</f>
        <v>2162.29282</v>
      </c>
    </row>
  </sheetData>
  <mergeCells count="1739">
    <mergeCell ref="A3:G3"/>
    <mergeCell ref="A4:G4"/>
    <mergeCell ref="A5:G5"/>
    <mergeCell ref="A10:G10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A116:G116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A138:G138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6:D307"/>
    <mergeCell ref="E306:E307"/>
    <mergeCell ref="F306:F307"/>
    <mergeCell ref="G306:G307"/>
    <mergeCell ref="A307:A308"/>
    <mergeCell ref="B307:B308"/>
    <mergeCell ref="C307:C308"/>
    <mergeCell ref="I307:I308"/>
    <mergeCell ref="D308:D309"/>
    <mergeCell ref="E308:E309"/>
    <mergeCell ref="F308:F309"/>
    <mergeCell ref="G308:G309"/>
    <mergeCell ref="A309:A310"/>
    <mergeCell ref="B309:B310"/>
    <mergeCell ref="C309:C310"/>
    <mergeCell ref="I309:I310"/>
    <mergeCell ref="D310:D311"/>
    <mergeCell ref="E310:E311"/>
    <mergeCell ref="F310:F311"/>
    <mergeCell ref="G310:G311"/>
    <mergeCell ref="A311:A312"/>
    <mergeCell ref="B311:B312"/>
    <mergeCell ref="C311:C312"/>
    <mergeCell ref="I311:I312"/>
    <mergeCell ref="D312:D313"/>
    <mergeCell ref="E312:E313"/>
    <mergeCell ref="F312:F313"/>
    <mergeCell ref="G312:G313"/>
    <mergeCell ref="A313:A314"/>
    <mergeCell ref="B313:B314"/>
    <mergeCell ref="C313:C314"/>
    <mergeCell ref="I313:I314"/>
    <mergeCell ref="D314:D315"/>
    <mergeCell ref="E314:E315"/>
    <mergeCell ref="F314:F315"/>
    <mergeCell ref="G314:G315"/>
    <mergeCell ref="A315:A316"/>
    <mergeCell ref="B315:B316"/>
    <mergeCell ref="C315:C316"/>
    <mergeCell ref="I315:I316"/>
    <mergeCell ref="D316:D317"/>
    <mergeCell ref="E316:E317"/>
    <mergeCell ref="F316:F317"/>
    <mergeCell ref="G316:G317"/>
    <mergeCell ref="A317:A318"/>
    <mergeCell ref="B317:B318"/>
    <mergeCell ref="C317:C318"/>
    <mergeCell ref="I317:I318"/>
    <mergeCell ref="D318:D319"/>
    <mergeCell ref="E318:E319"/>
    <mergeCell ref="F318:F319"/>
    <mergeCell ref="G318:G319"/>
    <mergeCell ref="A319:A320"/>
    <mergeCell ref="B319:B320"/>
    <mergeCell ref="C319:C320"/>
    <mergeCell ref="I319:I320"/>
    <mergeCell ref="D320:D321"/>
    <mergeCell ref="E320:E321"/>
    <mergeCell ref="F320:F321"/>
    <mergeCell ref="G320:G321"/>
    <mergeCell ref="A321:A322"/>
    <mergeCell ref="B321:B322"/>
    <mergeCell ref="C321:C322"/>
    <mergeCell ref="I321:I322"/>
    <mergeCell ref="D322:D323"/>
    <mergeCell ref="E322:E323"/>
    <mergeCell ref="F322:F323"/>
    <mergeCell ref="G322:G323"/>
    <mergeCell ref="A323:A324"/>
    <mergeCell ref="B323:B324"/>
    <mergeCell ref="C323:C324"/>
    <mergeCell ref="I323:I324"/>
    <mergeCell ref="D324:D325"/>
    <mergeCell ref="E324:E325"/>
    <mergeCell ref="F324:F325"/>
    <mergeCell ref="G324:G325"/>
    <mergeCell ref="A325:A326"/>
    <mergeCell ref="B325:B326"/>
    <mergeCell ref="C325:C326"/>
    <mergeCell ref="I325:I326"/>
    <mergeCell ref="D326:D327"/>
    <mergeCell ref="E326:E327"/>
    <mergeCell ref="F326:F327"/>
    <mergeCell ref="G326:G327"/>
    <mergeCell ref="A327:A328"/>
    <mergeCell ref="B327:B328"/>
    <mergeCell ref="C327:C328"/>
    <mergeCell ref="I327:I328"/>
    <mergeCell ref="D328:D329"/>
    <mergeCell ref="E328:E329"/>
    <mergeCell ref="F328:F329"/>
    <mergeCell ref="G328:G329"/>
    <mergeCell ref="A329:A330"/>
    <mergeCell ref="B329:B330"/>
    <mergeCell ref="C329:C330"/>
    <mergeCell ref="I329:I330"/>
    <mergeCell ref="D330:D331"/>
    <mergeCell ref="E330:E331"/>
    <mergeCell ref="F330:F331"/>
    <mergeCell ref="G330:G331"/>
    <mergeCell ref="A331:A332"/>
    <mergeCell ref="B331:B332"/>
    <mergeCell ref="C331:C332"/>
    <mergeCell ref="I331:I332"/>
    <mergeCell ref="D332:D333"/>
    <mergeCell ref="E332:E333"/>
    <mergeCell ref="F332:F333"/>
    <mergeCell ref="G332:G333"/>
    <mergeCell ref="A333:A334"/>
    <mergeCell ref="B333:B334"/>
    <mergeCell ref="C333:C334"/>
    <mergeCell ref="I333:I334"/>
    <mergeCell ref="D334:D335"/>
    <mergeCell ref="E334:E335"/>
    <mergeCell ref="F334:F335"/>
    <mergeCell ref="G334:G335"/>
    <mergeCell ref="A335:A336"/>
    <mergeCell ref="B335:B336"/>
    <mergeCell ref="C335:C336"/>
    <mergeCell ref="I335:I336"/>
    <mergeCell ref="D336:D337"/>
    <mergeCell ref="E336:E337"/>
    <mergeCell ref="F336:F337"/>
    <mergeCell ref="G336:G337"/>
    <mergeCell ref="A337:A338"/>
    <mergeCell ref="B337:B338"/>
    <mergeCell ref="C337:C338"/>
    <mergeCell ref="I337:I338"/>
    <mergeCell ref="D338:D339"/>
    <mergeCell ref="E338:E339"/>
    <mergeCell ref="F338:F339"/>
    <mergeCell ref="G338:G339"/>
    <mergeCell ref="A339:A340"/>
    <mergeCell ref="B339:B340"/>
    <mergeCell ref="C339:C340"/>
    <mergeCell ref="I339:I340"/>
    <mergeCell ref="D340:D341"/>
    <mergeCell ref="E340:E341"/>
    <mergeCell ref="F340:F341"/>
    <mergeCell ref="G340:G341"/>
    <mergeCell ref="A341:A342"/>
    <mergeCell ref="B341:B342"/>
    <mergeCell ref="C341:C342"/>
    <mergeCell ref="I341:I342"/>
    <mergeCell ref="D342:D343"/>
    <mergeCell ref="E342:E343"/>
    <mergeCell ref="F342:F343"/>
    <mergeCell ref="G342:G343"/>
    <mergeCell ref="A343:A344"/>
    <mergeCell ref="B343:B344"/>
    <mergeCell ref="C343:C344"/>
    <mergeCell ref="I343:I344"/>
    <mergeCell ref="D344:D345"/>
    <mergeCell ref="E344:E345"/>
    <mergeCell ref="F344:F345"/>
    <mergeCell ref="G344:G345"/>
    <mergeCell ref="A345:A346"/>
    <mergeCell ref="B345:B346"/>
    <mergeCell ref="C345:C346"/>
    <mergeCell ref="I345:I346"/>
    <mergeCell ref="D346:D347"/>
    <mergeCell ref="E346:E347"/>
    <mergeCell ref="F346:F347"/>
    <mergeCell ref="G346:G347"/>
    <mergeCell ref="A347:A348"/>
    <mergeCell ref="B347:B348"/>
    <mergeCell ref="C347:C348"/>
    <mergeCell ref="I347:I348"/>
    <mergeCell ref="D348:D349"/>
    <mergeCell ref="E348:E349"/>
    <mergeCell ref="F348:F349"/>
    <mergeCell ref="G348:G349"/>
    <mergeCell ref="A349:A350"/>
    <mergeCell ref="B349:B350"/>
    <mergeCell ref="C349:C350"/>
    <mergeCell ref="I349:I350"/>
    <mergeCell ref="D350:D351"/>
    <mergeCell ref="E350:E351"/>
    <mergeCell ref="F350:F351"/>
    <mergeCell ref="G350:G351"/>
    <mergeCell ref="A351:A352"/>
    <mergeCell ref="B351:B352"/>
    <mergeCell ref="C351:C352"/>
    <mergeCell ref="I351:I352"/>
    <mergeCell ref="D352:D353"/>
    <mergeCell ref="E352:E353"/>
    <mergeCell ref="F352:F353"/>
    <mergeCell ref="G352:G353"/>
    <mergeCell ref="A353:A354"/>
    <mergeCell ref="B353:B354"/>
    <mergeCell ref="C353:C354"/>
    <mergeCell ref="I353:I354"/>
    <mergeCell ref="D354:D355"/>
    <mergeCell ref="E354:E355"/>
    <mergeCell ref="F354:F355"/>
    <mergeCell ref="G354:G355"/>
    <mergeCell ref="A355:A356"/>
    <mergeCell ref="B355:B356"/>
    <mergeCell ref="C355:C356"/>
    <mergeCell ref="I355:I356"/>
    <mergeCell ref="D356:D357"/>
    <mergeCell ref="E356:E357"/>
    <mergeCell ref="F356:F357"/>
    <mergeCell ref="G356:G357"/>
    <mergeCell ref="A357:A358"/>
    <mergeCell ref="B357:B358"/>
    <mergeCell ref="C357:C358"/>
    <mergeCell ref="I357:I358"/>
    <mergeCell ref="D358:D359"/>
    <mergeCell ref="E358:E359"/>
    <mergeCell ref="F358:F359"/>
    <mergeCell ref="G358:G359"/>
    <mergeCell ref="A359:A360"/>
    <mergeCell ref="B359:B360"/>
    <mergeCell ref="C359:C360"/>
    <mergeCell ref="I359:I360"/>
    <mergeCell ref="D360:D361"/>
    <mergeCell ref="E360:E361"/>
    <mergeCell ref="F360:F361"/>
    <mergeCell ref="G360:G361"/>
    <mergeCell ref="A361:A362"/>
    <mergeCell ref="B361:B362"/>
    <mergeCell ref="C361:C362"/>
    <mergeCell ref="I361:I362"/>
    <mergeCell ref="D362:D363"/>
    <mergeCell ref="E362:E363"/>
    <mergeCell ref="F362:F363"/>
    <mergeCell ref="G362:G363"/>
    <mergeCell ref="A363:A364"/>
    <mergeCell ref="B363:B364"/>
    <mergeCell ref="C363:C364"/>
    <mergeCell ref="I363:I364"/>
    <mergeCell ref="D364:D365"/>
    <mergeCell ref="E364:E365"/>
    <mergeCell ref="F364:F365"/>
    <mergeCell ref="G364:G365"/>
    <mergeCell ref="A365:A366"/>
    <mergeCell ref="B365:B366"/>
    <mergeCell ref="C365:C366"/>
    <mergeCell ref="I365:I366"/>
    <mergeCell ref="D366:D367"/>
    <mergeCell ref="E366:E367"/>
    <mergeCell ref="F366:F367"/>
    <mergeCell ref="G366:G367"/>
    <mergeCell ref="A367:A368"/>
    <mergeCell ref="B367:B368"/>
    <mergeCell ref="C367:C368"/>
    <mergeCell ref="I367:I368"/>
    <mergeCell ref="D368:D369"/>
    <mergeCell ref="E368:E369"/>
    <mergeCell ref="F368:F369"/>
    <mergeCell ref="G368:G369"/>
    <mergeCell ref="A369:A370"/>
    <mergeCell ref="B369:B370"/>
    <mergeCell ref="C369:C370"/>
    <mergeCell ref="I369:I370"/>
    <mergeCell ref="D370:D371"/>
    <mergeCell ref="E370:E371"/>
    <mergeCell ref="F370:F371"/>
    <mergeCell ref="G370:G371"/>
    <mergeCell ref="A371:A372"/>
    <mergeCell ref="B371:B372"/>
    <mergeCell ref="C371:C372"/>
    <mergeCell ref="I371:I372"/>
    <mergeCell ref="D372:D373"/>
    <mergeCell ref="E372:E373"/>
    <mergeCell ref="F372:F373"/>
    <mergeCell ref="G372:G373"/>
    <mergeCell ref="A373:A374"/>
    <mergeCell ref="B373:B374"/>
    <mergeCell ref="C373:C374"/>
    <mergeCell ref="I373:I374"/>
    <mergeCell ref="D374:D375"/>
    <mergeCell ref="E374:E375"/>
    <mergeCell ref="F374:F375"/>
    <mergeCell ref="G374:G375"/>
    <mergeCell ref="A375:A376"/>
    <mergeCell ref="B375:B376"/>
    <mergeCell ref="C375:C376"/>
    <mergeCell ref="I375:I376"/>
    <mergeCell ref="D376:D377"/>
    <mergeCell ref="E376:E377"/>
    <mergeCell ref="F376:F377"/>
    <mergeCell ref="G376:G377"/>
    <mergeCell ref="A377:A378"/>
    <mergeCell ref="B377:B378"/>
    <mergeCell ref="C377:C378"/>
    <mergeCell ref="I377:I378"/>
    <mergeCell ref="D378:D379"/>
    <mergeCell ref="E378:E379"/>
    <mergeCell ref="F378:F379"/>
    <mergeCell ref="G378:G379"/>
    <mergeCell ref="A379:A380"/>
    <mergeCell ref="B379:B380"/>
    <mergeCell ref="C379:C380"/>
    <mergeCell ref="I379:I380"/>
    <mergeCell ref="D380:D381"/>
    <mergeCell ref="E380:E381"/>
    <mergeCell ref="F380:F381"/>
    <mergeCell ref="G380:G381"/>
    <mergeCell ref="A381:A382"/>
    <mergeCell ref="B381:B382"/>
    <mergeCell ref="C381:C382"/>
    <mergeCell ref="I381:I382"/>
    <mergeCell ref="D382:D383"/>
    <mergeCell ref="E382:E383"/>
    <mergeCell ref="F382:F383"/>
    <mergeCell ref="G382:G383"/>
    <mergeCell ref="A383:A384"/>
    <mergeCell ref="B383:B384"/>
    <mergeCell ref="C383:C384"/>
    <mergeCell ref="I383:I384"/>
    <mergeCell ref="D384:D385"/>
    <mergeCell ref="E384:E385"/>
    <mergeCell ref="F384:F385"/>
    <mergeCell ref="G384:G385"/>
    <mergeCell ref="A385:A386"/>
    <mergeCell ref="B385:B386"/>
    <mergeCell ref="C385:C386"/>
    <mergeCell ref="I385:I386"/>
    <mergeCell ref="D386:D387"/>
    <mergeCell ref="E386:E387"/>
    <mergeCell ref="F386:F387"/>
    <mergeCell ref="G386:G387"/>
    <mergeCell ref="A387:A388"/>
    <mergeCell ref="B387:B388"/>
    <mergeCell ref="C387:C388"/>
    <mergeCell ref="I387:I388"/>
    <mergeCell ref="D388:D389"/>
    <mergeCell ref="E388:E389"/>
    <mergeCell ref="F388:F389"/>
    <mergeCell ref="G388:G389"/>
    <mergeCell ref="A389:A390"/>
    <mergeCell ref="B389:B390"/>
    <mergeCell ref="C389:C390"/>
    <mergeCell ref="I389:I390"/>
    <mergeCell ref="D390:D391"/>
    <mergeCell ref="E390:E391"/>
    <mergeCell ref="F390:F391"/>
    <mergeCell ref="G390:G391"/>
    <mergeCell ref="A391:A392"/>
    <mergeCell ref="B391:B392"/>
    <mergeCell ref="C391:C392"/>
    <mergeCell ref="I391:I392"/>
    <mergeCell ref="D392:D393"/>
    <mergeCell ref="E392:E393"/>
    <mergeCell ref="F392:F393"/>
    <mergeCell ref="G392:G393"/>
    <mergeCell ref="A393:A394"/>
    <mergeCell ref="B393:B394"/>
    <mergeCell ref="C393:C394"/>
    <mergeCell ref="I393:I394"/>
    <mergeCell ref="D394:D395"/>
    <mergeCell ref="E394:E395"/>
    <mergeCell ref="F394:F395"/>
    <mergeCell ref="G394:G395"/>
    <mergeCell ref="A395:A396"/>
    <mergeCell ref="B395:B396"/>
    <mergeCell ref="C395:C396"/>
    <mergeCell ref="I395:I396"/>
    <mergeCell ref="D396:D397"/>
    <mergeCell ref="E396:E397"/>
    <mergeCell ref="F396:F397"/>
    <mergeCell ref="G396:G397"/>
    <mergeCell ref="A397:A398"/>
    <mergeCell ref="B397:B398"/>
    <mergeCell ref="C397:C398"/>
    <mergeCell ref="I397:I398"/>
    <mergeCell ref="D398:D399"/>
    <mergeCell ref="E398:E399"/>
    <mergeCell ref="F398:F399"/>
    <mergeCell ref="G398:G399"/>
    <mergeCell ref="A399:A400"/>
    <mergeCell ref="B399:B400"/>
    <mergeCell ref="C399:C400"/>
    <mergeCell ref="I399:I400"/>
    <mergeCell ref="D400:D401"/>
    <mergeCell ref="E400:E401"/>
    <mergeCell ref="F400:F401"/>
    <mergeCell ref="G400:G401"/>
    <mergeCell ref="A401:A402"/>
    <mergeCell ref="B401:B402"/>
    <mergeCell ref="C401:C402"/>
    <mergeCell ref="I401:I402"/>
    <mergeCell ref="D402:D403"/>
    <mergeCell ref="E402:E403"/>
    <mergeCell ref="F402:F403"/>
    <mergeCell ref="G402:G403"/>
    <mergeCell ref="A403:A404"/>
    <mergeCell ref="B403:B404"/>
    <mergeCell ref="C403:C404"/>
    <mergeCell ref="I403:I404"/>
    <mergeCell ref="D404:D405"/>
    <mergeCell ref="E404:E405"/>
    <mergeCell ref="F404:F405"/>
    <mergeCell ref="G404:G405"/>
    <mergeCell ref="A405:A406"/>
    <mergeCell ref="B405:B406"/>
    <mergeCell ref="C405:C406"/>
    <mergeCell ref="I405:I406"/>
    <mergeCell ref="D406:D407"/>
    <mergeCell ref="E406:E407"/>
    <mergeCell ref="F406:F407"/>
    <mergeCell ref="G406:G407"/>
    <mergeCell ref="A407:A408"/>
    <mergeCell ref="B407:B408"/>
    <mergeCell ref="C407:C408"/>
    <mergeCell ref="I407:I408"/>
    <mergeCell ref="D408:D409"/>
    <mergeCell ref="E408:E409"/>
    <mergeCell ref="F408:F409"/>
    <mergeCell ref="G408:G409"/>
    <mergeCell ref="A409:A410"/>
    <mergeCell ref="B409:B410"/>
    <mergeCell ref="C409:C410"/>
    <mergeCell ref="I409:I410"/>
    <mergeCell ref="D410:D411"/>
    <mergeCell ref="E410:E411"/>
    <mergeCell ref="F410:F411"/>
    <mergeCell ref="G410:G411"/>
    <mergeCell ref="A411:A412"/>
    <mergeCell ref="B411:B412"/>
    <mergeCell ref="C411:C412"/>
    <mergeCell ref="I411:I412"/>
    <mergeCell ref="D412:D413"/>
    <mergeCell ref="E412:E413"/>
    <mergeCell ref="F412:F413"/>
    <mergeCell ref="G412:G413"/>
    <mergeCell ref="A413:A414"/>
    <mergeCell ref="B413:B414"/>
    <mergeCell ref="C413:C414"/>
    <mergeCell ref="I413:I414"/>
    <mergeCell ref="D414:D415"/>
    <mergeCell ref="E414:E415"/>
    <mergeCell ref="F414:F415"/>
    <mergeCell ref="G414:G415"/>
    <mergeCell ref="A415:A416"/>
    <mergeCell ref="B415:B416"/>
    <mergeCell ref="C415:C416"/>
    <mergeCell ref="I415:I416"/>
    <mergeCell ref="D416:D417"/>
    <mergeCell ref="E416:E417"/>
    <mergeCell ref="F416:F417"/>
    <mergeCell ref="G416:G417"/>
    <mergeCell ref="A417:A418"/>
    <mergeCell ref="B417:B418"/>
    <mergeCell ref="C417:C418"/>
    <mergeCell ref="I417:I418"/>
    <mergeCell ref="D418:D419"/>
    <mergeCell ref="E418:E419"/>
    <mergeCell ref="F418:F419"/>
    <mergeCell ref="G418:G419"/>
    <mergeCell ref="A419:A420"/>
    <mergeCell ref="B419:B420"/>
    <mergeCell ref="C419:C420"/>
    <mergeCell ref="I419:I420"/>
    <mergeCell ref="D420:D421"/>
    <mergeCell ref="E420:E421"/>
    <mergeCell ref="F420:F421"/>
    <mergeCell ref="G420:G421"/>
    <mergeCell ref="A421:A422"/>
    <mergeCell ref="B421:B422"/>
    <mergeCell ref="C421:C422"/>
    <mergeCell ref="I421:I422"/>
    <mergeCell ref="D422:D423"/>
    <mergeCell ref="E422:E423"/>
    <mergeCell ref="F422:F423"/>
    <mergeCell ref="G422:G423"/>
    <mergeCell ref="A423:A424"/>
    <mergeCell ref="B423:B424"/>
    <mergeCell ref="C423:C424"/>
    <mergeCell ref="I423:I424"/>
    <mergeCell ref="D424:D425"/>
    <mergeCell ref="E424:E425"/>
    <mergeCell ref="F424:F425"/>
    <mergeCell ref="G424:G425"/>
    <mergeCell ref="A425:A426"/>
    <mergeCell ref="B425:B426"/>
    <mergeCell ref="C425:C426"/>
    <mergeCell ref="I425:I426"/>
    <mergeCell ref="D426:D427"/>
    <mergeCell ref="E426:E427"/>
    <mergeCell ref="F426:F427"/>
    <mergeCell ref="G426:G427"/>
    <mergeCell ref="A427:A428"/>
    <mergeCell ref="B427:B428"/>
    <mergeCell ref="C427:C428"/>
    <mergeCell ref="I427:I428"/>
    <mergeCell ref="D428:D429"/>
    <mergeCell ref="E428:E429"/>
    <mergeCell ref="F428:F429"/>
    <mergeCell ref="G428:G429"/>
    <mergeCell ref="A429:A430"/>
    <mergeCell ref="B429:B430"/>
    <mergeCell ref="C429:C430"/>
    <mergeCell ref="I429:I430"/>
    <mergeCell ref="D430:D431"/>
    <mergeCell ref="E430:E431"/>
    <mergeCell ref="F430:F431"/>
    <mergeCell ref="G430:G431"/>
    <mergeCell ref="A431:A432"/>
    <mergeCell ref="B431:B432"/>
    <mergeCell ref="C431:C432"/>
    <mergeCell ref="I431:I432"/>
    <mergeCell ref="D432:D433"/>
    <mergeCell ref="E432:E433"/>
    <mergeCell ref="F432:F433"/>
    <mergeCell ref="G432:G433"/>
    <mergeCell ref="A433:A434"/>
    <mergeCell ref="B433:B434"/>
    <mergeCell ref="C433:C434"/>
    <mergeCell ref="I433:I434"/>
    <mergeCell ref="D434:D435"/>
    <mergeCell ref="E434:E435"/>
    <mergeCell ref="F434:F435"/>
    <mergeCell ref="G434:G435"/>
    <mergeCell ref="A435:A436"/>
    <mergeCell ref="B435:B436"/>
    <mergeCell ref="C435:C436"/>
    <mergeCell ref="I435:I436"/>
    <mergeCell ref="D436:D437"/>
    <mergeCell ref="E436:E437"/>
    <mergeCell ref="F436:F437"/>
    <mergeCell ref="G436:G437"/>
    <mergeCell ref="A437:A438"/>
    <mergeCell ref="B437:B438"/>
    <mergeCell ref="C437:C438"/>
    <mergeCell ref="I437:I438"/>
    <mergeCell ref="D438:D439"/>
    <mergeCell ref="E438:E439"/>
    <mergeCell ref="F438:F439"/>
    <mergeCell ref="G438:G439"/>
    <mergeCell ref="A439:A440"/>
    <mergeCell ref="B439:B440"/>
    <mergeCell ref="C439:C440"/>
    <mergeCell ref="I439:I440"/>
    <mergeCell ref="D440:D441"/>
    <mergeCell ref="E440:E441"/>
    <mergeCell ref="F440:F441"/>
    <mergeCell ref="G440:G441"/>
    <mergeCell ref="A441:A442"/>
    <mergeCell ref="B441:B442"/>
    <mergeCell ref="C441:C442"/>
    <mergeCell ref="I441:I442"/>
    <mergeCell ref="D442:D443"/>
    <mergeCell ref="E442:E443"/>
    <mergeCell ref="F442:F443"/>
    <mergeCell ref="G442:G443"/>
    <mergeCell ref="A443:A444"/>
    <mergeCell ref="B443:B444"/>
    <mergeCell ref="C443:C444"/>
    <mergeCell ref="I443:I444"/>
    <mergeCell ref="D444:D445"/>
    <mergeCell ref="E444:E445"/>
    <mergeCell ref="F444:F445"/>
    <mergeCell ref="G444:G445"/>
    <mergeCell ref="A445:A446"/>
    <mergeCell ref="B445:B446"/>
    <mergeCell ref="C445:C446"/>
    <mergeCell ref="I445:I446"/>
    <mergeCell ref="D446:D447"/>
    <mergeCell ref="E446:E447"/>
    <mergeCell ref="F446:F447"/>
    <mergeCell ref="G446:G447"/>
    <mergeCell ref="A447:A448"/>
    <mergeCell ref="B447:B448"/>
    <mergeCell ref="C447:C448"/>
    <mergeCell ref="I447:I448"/>
    <mergeCell ref="D448:D449"/>
    <mergeCell ref="E448:E449"/>
    <mergeCell ref="F448:F449"/>
    <mergeCell ref="G448:G449"/>
    <mergeCell ref="A449:A450"/>
    <mergeCell ref="B449:B450"/>
    <mergeCell ref="C449:C450"/>
    <mergeCell ref="I449:I450"/>
    <mergeCell ref="E452:F452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7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false" showOutlineSymbols="true" defaultGridColor="true" view="pageBreakPreview" topLeftCell="A243" colorId="64" zoomScale="96" zoomScaleNormal="100" zoomScalePageLayoutView="96" workbookViewId="0">
      <selection pane="topLeft" activeCell="A133" activeCellId="0" sqref="A133"/>
    </sheetView>
  </sheetViews>
  <sheetFormatPr defaultColWidth="8.72265625" defaultRowHeight="12.75" zeroHeight="false" outlineLevelRow="0" outlineLevelCol="0"/>
  <cols>
    <col collapsed="false" customWidth="true" hidden="false" outlineLevel="0" max="2" min="1" style="0" width="12.79"/>
    <col collapsed="false" customWidth="true" hidden="false" outlineLevel="0" max="3" min="3" style="0" width="17.62"/>
    <col collapsed="false" customWidth="true" hidden="false" outlineLevel="0" max="5" min="4" style="0" width="17.45"/>
    <col collapsed="false" customWidth="true" hidden="false" outlineLevel="0" max="6" min="6" style="0" width="17.62"/>
    <col collapsed="false" customWidth="true" hidden="false" outlineLevel="0" max="8" min="8" style="0" width="13.79"/>
  </cols>
  <sheetData>
    <row r="1" customFormat="false" ht="12.75" hidden="false" customHeight="false" outlineLevel="0" collapsed="false">
      <c r="A1" s="3" t="s">
        <v>44</v>
      </c>
      <c r="B1" s="60"/>
      <c r="C1" s="60"/>
      <c r="D1" s="60"/>
      <c r="E1" s="43"/>
      <c r="F1" s="43"/>
      <c r="G1" s="44"/>
      <c r="H1" s="44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6"/>
    </row>
    <row r="4" customFormat="false" ht="12.75" hidden="false" customHeight="false" outlineLevel="0" collapsed="false">
      <c r="A4" s="47" t="s">
        <v>45</v>
      </c>
      <c r="B4" s="47"/>
      <c r="C4" s="47"/>
      <c r="D4" s="47"/>
      <c r="E4" s="47"/>
      <c r="F4" s="47"/>
      <c r="G4" s="45"/>
      <c r="H4" s="46"/>
    </row>
    <row r="5" customFormat="false" ht="35.75" hidden="false" customHeight="true" outlineLevel="0" collapsed="false">
      <c r="A5" s="58" t="s">
        <v>2</v>
      </c>
      <c r="B5" s="58"/>
      <c r="C5" s="58"/>
      <c r="D5" s="58"/>
      <c r="E5" s="58"/>
      <c r="F5" s="58"/>
      <c r="G5" s="58"/>
      <c r="H5" s="57"/>
    </row>
    <row r="6" s="9" customFormat="true" ht="12.75" hidden="false" customHeight="false" outlineLevel="0" collapsed="false">
      <c r="A6" s="17" t="s">
        <v>28</v>
      </c>
      <c r="B6" s="17" t="s">
        <v>29</v>
      </c>
      <c r="C6" s="17" t="s">
        <v>5</v>
      </c>
      <c r="D6" s="17" t="s">
        <v>6</v>
      </c>
      <c r="E6" s="17" t="s">
        <v>7</v>
      </c>
      <c r="F6" s="17" t="s">
        <v>8</v>
      </c>
      <c r="H6" s="46"/>
    </row>
    <row r="7" customFormat="false" ht="12.75" hidden="false" customHeight="false" outlineLevel="0" collapsed="false">
      <c r="A7" s="17" t="s">
        <v>31</v>
      </c>
      <c r="B7" s="36"/>
      <c r="C7" s="36"/>
      <c r="D7" s="17" t="s">
        <v>13</v>
      </c>
      <c r="E7" s="36"/>
      <c r="F7" s="36"/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6</v>
      </c>
      <c r="D8" s="17" t="s">
        <v>36</v>
      </c>
      <c r="E8" s="17" t="s">
        <v>35</v>
      </c>
      <c r="F8" s="17" t="s">
        <v>37</v>
      </c>
    </row>
    <row r="9" customFormat="false" ht="12.75" hidden="false" customHeight="false" outlineLevel="0" collapsed="false">
      <c r="A9" s="26" t="n">
        <v>1</v>
      </c>
      <c r="B9" s="25" t="n">
        <v>331.32</v>
      </c>
      <c r="C9" s="27" t="n">
        <v>0</v>
      </c>
      <c r="D9" s="29"/>
      <c r="E9" s="29"/>
      <c r="F9" s="29"/>
      <c r="G9" s="9"/>
      <c r="H9" s="25" t="n">
        <v>331.32</v>
      </c>
      <c r="I9" s="9"/>
    </row>
    <row r="10" customFormat="false" ht="12.75" hidden="false" customHeight="false" outlineLevel="0" collapsed="false">
      <c r="A10" s="26"/>
      <c r="B10" s="25"/>
      <c r="C10" s="27"/>
      <c r="D10" s="27" t="n">
        <f aca="false">(C9+C11)*0.5</f>
        <v>0</v>
      </c>
      <c r="E10" s="27" t="n">
        <f aca="false">H11-H9</f>
        <v>23.68</v>
      </c>
      <c r="F10" s="27" t="n">
        <f aca="false">D10*E10</f>
        <v>0</v>
      </c>
      <c r="G10" s="9"/>
      <c r="H10" s="25"/>
      <c r="I10" s="9"/>
    </row>
    <row r="11" customFormat="false" ht="12.75" hidden="false" customHeight="false" outlineLevel="0" collapsed="false">
      <c r="A11" s="26" t="n">
        <v>2</v>
      </c>
      <c r="B11" s="25" t="n">
        <v>355</v>
      </c>
      <c r="C11" s="27" t="n">
        <v>0</v>
      </c>
      <c r="D11" s="27"/>
      <c r="E11" s="27"/>
      <c r="F11" s="27"/>
      <c r="G11" s="9"/>
      <c r="H11" s="25" t="n">
        <v>355</v>
      </c>
      <c r="I11" s="9"/>
    </row>
    <row r="12" customFormat="false" ht="12.75" hidden="false" customHeight="false" outlineLevel="0" collapsed="false">
      <c r="A12" s="26"/>
      <c r="B12" s="25"/>
      <c r="C12" s="27"/>
      <c r="D12" s="27" t="n">
        <f aca="false">(C11+C13)*0.5</f>
        <v>0.065</v>
      </c>
      <c r="E12" s="27" t="n">
        <f aca="false">H13-H11</f>
        <v>25</v>
      </c>
      <c r="F12" s="27" t="n">
        <f aca="false">D12*E12</f>
        <v>1.625</v>
      </c>
      <c r="G12" s="9"/>
      <c r="H12" s="25"/>
      <c r="I12" s="9"/>
    </row>
    <row r="13" customFormat="false" ht="12.75" hidden="false" customHeight="false" outlineLevel="0" collapsed="false">
      <c r="A13" s="26" t="n">
        <v>3</v>
      </c>
      <c r="B13" s="25" t="n">
        <v>380</v>
      </c>
      <c r="C13" s="27" t="n">
        <v>0.13</v>
      </c>
      <c r="D13" s="27"/>
      <c r="E13" s="27"/>
      <c r="F13" s="27"/>
      <c r="G13" s="9"/>
      <c r="H13" s="25" t="n">
        <v>380</v>
      </c>
      <c r="I13" s="9"/>
    </row>
    <row r="14" customFormat="false" ht="12.75" hidden="false" customHeight="false" outlineLevel="0" collapsed="false">
      <c r="A14" s="26"/>
      <c r="B14" s="25"/>
      <c r="C14" s="27"/>
      <c r="D14" s="27" t="n">
        <f aca="false">(C13+C15)*0.5</f>
        <v>0.31</v>
      </c>
      <c r="E14" s="27" t="n">
        <f aca="false">H15-H13</f>
        <v>20</v>
      </c>
      <c r="F14" s="27" t="n">
        <f aca="false">D14*E14</f>
        <v>6.2</v>
      </c>
      <c r="G14" s="9"/>
      <c r="H14" s="25"/>
      <c r="I14" s="9"/>
    </row>
    <row r="15" customFormat="false" ht="12.75" hidden="false" customHeight="false" outlineLevel="0" collapsed="false">
      <c r="A15" s="26" t="n">
        <v>4</v>
      </c>
      <c r="B15" s="25" t="n">
        <v>400</v>
      </c>
      <c r="C15" s="27" t="n">
        <v>0.49</v>
      </c>
      <c r="D15" s="27"/>
      <c r="E15" s="27"/>
      <c r="F15" s="27"/>
      <c r="G15" s="9"/>
      <c r="H15" s="25" t="n">
        <v>400</v>
      </c>
      <c r="I15" s="9"/>
    </row>
    <row r="16" customFormat="false" ht="12.75" hidden="false" customHeight="false" outlineLevel="0" collapsed="false">
      <c r="A16" s="26"/>
      <c r="B16" s="25"/>
      <c r="C16" s="27"/>
      <c r="D16" s="27" t="n">
        <f aca="false">(C15+C17)*0.5</f>
        <v>0.35</v>
      </c>
      <c r="E16" s="27" t="n">
        <f aca="false">H17-H15</f>
        <v>25</v>
      </c>
      <c r="F16" s="27" t="n">
        <f aca="false">D16*E16</f>
        <v>8.75</v>
      </c>
      <c r="G16" s="9"/>
      <c r="H16" s="25"/>
      <c r="I16" s="9"/>
    </row>
    <row r="17" customFormat="false" ht="12.75" hidden="false" customHeight="false" outlineLevel="0" collapsed="false">
      <c r="A17" s="26" t="n">
        <v>5</v>
      </c>
      <c r="B17" s="25" t="n">
        <v>425</v>
      </c>
      <c r="C17" s="27" t="n">
        <v>0.21</v>
      </c>
      <c r="D17" s="27"/>
      <c r="E17" s="27"/>
      <c r="F17" s="27"/>
      <c r="G17" s="9"/>
      <c r="H17" s="25" t="n">
        <v>425</v>
      </c>
      <c r="I17" s="9"/>
    </row>
    <row r="18" customFormat="false" ht="12.75" hidden="false" customHeight="false" outlineLevel="0" collapsed="false">
      <c r="A18" s="26"/>
      <c r="B18" s="25"/>
      <c r="C18" s="27"/>
      <c r="D18" s="27" t="n">
        <f aca="false">(C17+C19)*0.5</f>
        <v>0.185</v>
      </c>
      <c r="E18" s="27" t="n">
        <f aca="false">H19-H17</f>
        <v>25</v>
      </c>
      <c r="F18" s="27" t="n">
        <f aca="false">D18*E18</f>
        <v>4.625</v>
      </c>
      <c r="G18" s="9"/>
      <c r="H18" s="25"/>
      <c r="I18" s="9"/>
    </row>
    <row r="19" customFormat="false" ht="12.75" hidden="false" customHeight="false" outlineLevel="0" collapsed="false">
      <c r="A19" s="26" t="n">
        <v>6</v>
      </c>
      <c r="B19" s="25" t="n">
        <v>450</v>
      </c>
      <c r="C19" s="27" t="n">
        <v>0.16</v>
      </c>
      <c r="D19" s="27"/>
      <c r="E19" s="27"/>
      <c r="F19" s="27"/>
      <c r="G19" s="9"/>
      <c r="H19" s="25" t="n">
        <v>450</v>
      </c>
      <c r="I19" s="9"/>
    </row>
    <row r="20" customFormat="false" ht="12.75" hidden="false" customHeight="false" outlineLevel="0" collapsed="false">
      <c r="A20" s="26"/>
      <c r="B20" s="25"/>
      <c r="C20" s="27"/>
      <c r="D20" s="27" t="n">
        <f aca="false">(C19+C21)*0.5</f>
        <v>0.155</v>
      </c>
      <c r="E20" s="27" t="n">
        <f aca="false">H21-H19</f>
        <v>25</v>
      </c>
      <c r="F20" s="27" t="n">
        <f aca="false">D20*E20</f>
        <v>3.875</v>
      </c>
      <c r="G20" s="9"/>
      <c r="H20" s="25"/>
      <c r="I20" s="9"/>
    </row>
    <row r="21" customFormat="false" ht="12.75" hidden="false" customHeight="false" outlineLevel="0" collapsed="false">
      <c r="A21" s="26" t="n">
        <v>7</v>
      </c>
      <c r="B21" s="25" t="n">
        <v>475</v>
      </c>
      <c r="C21" s="27" t="n">
        <v>0.15</v>
      </c>
      <c r="D21" s="27"/>
      <c r="E21" s="27"/>
      <c r="F21" s="27"/>
      <c r="G21" s="9"/>
      <c r="H21" s="25" t="n">
        <v>475</v>
      </c>
      <c r="I21" s="9"/>
    </row>
    <row r="22" customFormat="false" ht="12.75" hidden="false" customHeight="false" outlineLevel="0" collapsed="false">
      <c r="A22" s="26"/>
      <c r="B22" s="25"/>
      <c r="C22" s="27"/>
      <c r="D22" s="27" t="n">
        <f aca="false">(C21+C23)*0.5</f>
        <v>0.25</v>
      </c>
      <c r="E22" s="27" t="n">
        <f aca="false">H23-H21</f>
        <v>25</v>
      </c>
      <c r="F22" s="27" t="n">
        <f aca="false">D22*E22</f>
        <v>6.25</v>
      </c>
      <c r="G22" s="9"/>
      <c r="H22" s="25"/>
      <c r="I22" s="9"/>
    </row>
    <row r="23" customFormat="false" ht="12.75" hidden="false" customHeight="false" outlineLevel="0" collapsed="false">
      <c r="A23" s="26" t="n">
        <v>8</v>
      </c>
      <c r="B23" s="25" t="n">
        <v>500</v>
      </c>
      <c r="C23" s="27" t="n">
        <v>0.35</v>
      </c>
      <c r="D23" s="27"/>
      <c r="E23" s="27"/>
      <c r="F23" s="27"/>
      <c r="G23" s="9"/>
      <c r="H23" s="25" t="n">
        <v>500</v>
      </c>
      <c r="I23" s="9"/>
    </row>
    <row r="24" customFormat="false" ht="12.75" hidden="false" customHeight="false" outlineLevel="0" collapsed="false">
      <c r="A24" s="26"/>
      <c r="B24" s="25"/>
      <c r="C24" s="27"/>
      <c r="D24" s="27" t="n">
        <f aca="false">(C23+C25)*0.5</f>
        <v>0.27</v>
      </c>
      <c r="E24" s="27" t="n">
        <f aca="false">H25-H23</f>
        <v>25</v>
      </c>
      <c r="F24" s="27" t="n">
        <f aca="false">D24*E24</f>
        <v>6.75</v>
      </c>
      <c r="G24" s="9"/>
      <c r="H24" s="25"/>
      <c r="I24" s="9"/>
    </row>
    <row r="25" customFormat="false" ht="12.75" hidden="false" customHeight="false" outlineLevel="0" collapsed="false">
      <c r="A25" s="26" t="n">
        <v>9</v>
      </c>
      <c r="B25" s="25" t="n">
        <v>525</v>
      </c>
      <c r="C25" s="27" t="n">
        <v>0.19</v>
      </c>
      <c r="D25" s="27"/>
      <c r="E25" s="27"/>
      <c r="F25" s="27"/>
      <c r="G25" s="9"/>
      <c r="H25" s="25" t="n">
        <v>525</v>
      </c>
      <c r="I25" s="9"/>
    </row>
    <row r="26" customFormat="false" ht="12.75" hidden="false" customHeight="false" outlineLevel="0" collapsed="false">
      <c r="A26" s="26"/>
      <c r="B26" s="25"/>
      <c r="C26" s="27"/>
      <c r="D26" s="27" t="n">
        <f aca="false">(C25+C27)*0.5</f>
        <v>0.22</v>
      </c>
      <c r="E26" s="27" t="n">
        <f aca="false">H27-H25</f>
        <v>25</v>
      </c>
      <c r="F26" s="27" t="n">
        <f aca="false">D26*E26</f>
        <v>5.5</v>
      </c>
      <c r="G26" s="9"/>
      <c r="H26" s="25"/>
      <c r="I26" s="9"/>
    </row>
    <row r="27" customFormat="false" ht="12.75" hidden="false" customHeight="false" outlineLevel="0" collapsed="false">
      <c r="A27" s="26" t="n">
        <v>10</v>
      </c>
      <c r="B27" s="25" t="n">
        <v>550</v>
      </c>
      <c r="C27" s="27" t="n">
        <v>0.25</v>
      </c>
      <c r="D27" s="27"/>
      <c r="E27" s="27"/>
      <c r="F27" s="27"/>
      <c r="G27" s="9"/>
      <c r="H27" s="25" t="n">
        <v>550</v>
      </c>
      <c r="I27" s="9"/>
    </row>
    <row r="28" customFormat="false" ht="12.75" hidden="false" customHeight="false" outlineLevel="0" collapsed="false">
      <c r="A28" s="26"/>
      <c r="B28" s="25"/>
      <c r="C28" s="27"/>
      <c r="D28" s="27" t="n">
        <f aca="false">(C27+C29)*0.5</f>
        <v>0.4</v>
      </c>
      <c r="E28" s="27" t="n">
        <f aca="false">H29-H27</f>
        <v>27.37</v>
      </c>
      <c r="F28" s="27" t="n">
        <f aca="false">D28*E28</f>
        <v>10.948</v>
      </c>
      <c r="G28" s="9"/>
      <c r="H28" s="25"/>
      <c r="I28" s="9"/>
    </row>
    <row r="29" customFormat="false" ht="12.75" hidden="false" customHeight="false" outlineLevel="0" collapsed="false">
      <c r="A29" s="26" t="n">
        <v>11</v>
      </c>
      <c r="B29" s="25" t="n">
        <v>577.37</v>
      </c>
      <c r="C29" s="27" t="n">
        <v>0.55</v>
      </c>
      <c r="D29" s="27"/>
      <c r="E29" s="27"/>
      <c r="F29" s="27"/>
      <c r="G29" s="9"/>
      <c r="H29" s="25" t="n">
        <v>577.37</v>
      </c>
      <c r="I29" s="9"/>
    </row>
    <row r="30" customFormat="false" ht="12.75" hidden="false" customHeight="false" outlineLevel="0" collapsed="false">
      <c r="A30" s="26"/>
      <c r="B30" s="25"/>
      <c r="C30" s="27"/>
      <c r="D30" s="27" t="n">
        <f aca="false">(C29+C31)*0.5</f>
        <v>0.385</v>
      </c>
      <c r="E30" s="27" t="n">
        <f aca="false">H31-H29</f>
        <v>30</v>
      </c>
      <c r="F30" s="27" t="n">
        <f aca="false">D30*E30</f>
        <v>11.55</v>
      </c>
      <c r="G30" s="9"/>
      <c r="H30" s="25"/>
      <c r="I30" s="9"/>
    </row>
    <row r="31" customFormat="false" ht="12.75" hidden="false" customHeight="false" outlineLevel="0" collapsed="false">
      <c r="A31" s="26" t="n">
        <v>12</v>
      </c>
      <c r="B31" s="25" t="n">
        <v>607.37</v>
      </c>
      <c r="C31" s="27" t="n">
        <v>0.22</v>
      </c>
      <c r="D31" s="27"/>
      <c r="E31" s="27"/>
      <c r="F31" s="27"/>
      <c r="G31" s="9"/>
      <c r="H31" s="25" t="n">
        <v>607.37</v>
      </c>
      <c r="I31" s="9"/>
    </row>
    <row r="32" customFormat="false" ht="12.75" hidden="false" customHeight="false" outlineLevel="0" collapsed="false">
      <c r="A32" s="26"/>
      <c r="B32" s="25"/>
      <c r="C32" s="27"/>
      <c r="D32" s="27" t="n">
        <f aca="false">(C31+C33)*0.5</f>
        <v>0.335</v>
      </c>
      <c r="E32" s="27" t="n">
        <f aca="false">H33-H31</f>
        <v>18.71</v>
      </c>
      <c r="F32" s="27" t="n">
        <f aca="false">D32*E32</f>
        <v>6.26785000000001</v>
      </c>
      <c r="G32" s="9"/>
      <c r="H32" s="25"/>
      <c r="I32" s="9"/>
    </row>
    <row r="33" customFormat="false" ht="12.75" hidden="false" customHeight="false" outlineLevel="0" collapsed="false">
      <c r="A33" s="26" t="n">
        <v>13</v>
      </c>
      <c r="B33" s="25" t="n">
        <v>626.08</v>
      </c>
      <c r="C33" s="27" t="n">
        <v>0.45</v>
      </c>
      <c r="D33" s="27"/>
      <c r="E33" s="27"/>
      <c r="F33" s="27"/>
      <c r="G33" s="9"/>
      <c r="H33" s="25" t="n">
        <v>626.08</v>
      </c>
      <c r="I33" s="9"/>
    </row>
    <row r="34" customFormat="false" ht="12.75" hidden="false" customHeight="false" outlineLevel="0" collapsed="false">
      <c r="A34" s="26"/>
      <c r="B34" s="25"/>
      <c r="C34" s="27"/>
      <c r="D34" s="27" t="n">
        <f aca="false">(C33+C35)*0.5</f>
        <v>0.34</v>
      </c>
      <c r="E34" s="27" t="n">
        <f aca="false">H35-H33</f>
        <v>30</v>
      </c>
      <c r="F34" s="27" t="n">
        <f aca="false">D34*E34</f>
        <v>10.2</v>
      </c>
      <c r="G34" s="9"/>
      <c r="H34" s="25"/>
      <c r="I34" s="9"/>
    </row>
    <row r="35" customFormat="false" ht="12.75" hidden="false" customHeight="false" outlineLevel="0" collapsed="false">
      <c r="A35" s="26" t="n">
        <v>14</v>
      </c>
      <c r="B35" s="25" t="n">
        <v>656.08</v>
      </c>
      <c r="C35" s="27" t="n">
        <v>0.23</v>
      </c>
      <c r="D35" s="27"/>
      <c r="E35" s="27"/>
      <c r="F35" s="27"/>
      <c r="G35" s="9"/>
      <c r="H35" s="25" t="n">
        <v>656.08</v>
      </c>
      <c r="I35" s="9"/>
    </row>
    <row r="36" customFormat="false" ht="12.75" hidden="false" customHeight="false" outlineLevel="0" collapsed="false">
      <c r="A36" s="26"/>
      <c r="B36" s="25"/>
      <c r="C36" s="27"/>
      <c r="D36" s="27" t="n">
        <f aca="false">(C35+C37)*0.5</f>
        <v>0.195</v>
      </c>
      <c r="E36" s="27" t="n">
        <f aca="false">H37-H35</f>
        <v>18.92</v>
      </c>
      <c r="F36" s="27" t="n">
        <f aca="false">D36*E36</f>
        <v>3.68939999999999</v>
      </c>
      <c r="G36" s="9"/>
      <c r="H36" s="25"/>
      <c r="I36" s="9"/>
    </row>
    <row r="37" customFormat="false" ht="12.75" hidden="false" customHeight="false" outlineLevel="0" collapsed="false">
      <c r="A37" s="26" t="n">
        <v>15</v>
      </c>
      <c r="B37" s="25" t="n">
        <v>675</v>
      </c>
      <c r="C37" s="27" t="n">
        <v>0.16</v>
      </c>
      <c r="D37" s="27"/>
      <c r="E37" s="27"/>
      <c r="F37" s="27"/>
      <c r="G37" s="9"/>
      <c r="H37" s="25" t="n">
        <v>675</v>
      </c>
      <c r="I37" s="9"/>
    </row>
    <row r="38" customFormat="false" ht="12.75" hidden="false" customHeight="false" outlineLevel="0" collapsed="false">
      <c r="A38" s="26"/>
      <c r="B38" s="25"/>
      <c r="C38" s="27"/>
      <c r="D38" s="27" t="n">
        <f aca="false">(C37+C39)*0.5</f>
        <v>0.13</v>
      </c>
      <c r="E38" s="27" t="n">
        <f aca="false">H39-H37</f>
        <v>25</v>
      </c>
      <c r="F38" s="27" t="n">
        <f aca="false">D38*E38</f>
        <v>3.25</v>
      </c>
      <c r="G38" s="9"/>
      <c r="H38" s="25"/>
      <c r="I38" s="9"/>
    </row>
    <row r="39" customFormat="false" ht="12.75" hidden="false" customHeight="false" outlineLevel="0" collapsed="false">
      <c r="A39" s="26" t="n">
        <v>16</v>
      </c>
      <c r="B39" s="25" t="n">
        <v>700</v>
      </c>
      <c r="C39" s="27" t="n">
        <v>0.1</v>
      </c>
      <c r="D39" s="27"/>
      <c r="E39" s="27"/>
      <c r="F39" s="27"/>
      <c r="G39" s="9"/>
      <c r="H39" s="25" t="n">
        <v>700</v>
      </c>
      <c r="I39" s="9"/>
    </row>
    <row r="40" customFormat="false" ht="12.75" hidden="false" customHeight="false" outlineLevel="0" collapsed="false">
      <c r="A40" s="26"/>
      <c r="B40" s="25"/>
      <c r="C40" s="27"/>
      <c r="D40" s="27" t="n">
        <f aca="false">(C39+C41)*0.5</f>
        <v>0.165</v>
      </c>
      <c r="E40" s="27" t="n">
        <f aca="false">H41-H39</f>
        <v>25</v>
      </c>
      <c r="F40" s="27" t="n">
        <f aca="false">D40*E40</f>
        <v>4.125</v>
      </c>
      <c r="G40" s="9"/>
      <c r="H40" s="25"/>
      <c r="I40" s="9"/>
    </row>
    <row r="41" customFormat="false" ht="12.75" hidden="false" customHeight="false" outlineLevel="0" collapsed="false">
      <c r="A41" s="26" t="n">
        <v>17</v>
      </c>
      <c r="B41" s="25" t="n">
        <v>725</v>
      </c>
      <c r="C41" s="27" t="n">
        <v>0.23</v>
      </c>
      <c r="D41" s="27"/>
      <c r="E41" s="27"/>
      <c r="F41" s="27"/>
      <c r="G41" s="9"/>
      <c r="H41" s="25" t="n">
        <v>725</v>
      </c>
      <c r="I41" s="9"/>
    </row>
    <row r="42" customFormat="false" ht="12.75" hidden="false" customHeight="false" outlineLevel="0" collapsed="false">
      <c r="A42" s="26"/>
      <c r="B42" s="25"/>
      <c r="C42" s="27"/>
      <c r="D42" s="27" t="n">
        <f aca="false">(C41+C43)*0.5</f>
        <v>0.44</v>
      </c>
      <c r="E42" s="27" t="n">
        <f aca="false">H43-H41</f>
        <v>29.3</v>
      </c>
      <c r="F42" s="27" t="n">
        <f aca="false">D42*E42</f>
        <v>12.892</v>
      </c>
      <c r="G42" s="9"/>
      <c r="H42" s="25"/>
      <c r="I42" s="9"/>
    </row>
    <row r="43" customFormat="false" ht="12.75" hidden="false" customHeight="false" outlineLevel="0" collapsed="false">
      <c r="A43" s="26" t="n">
        <v>18</v>
      </c>
      <c r="B43" s="25" t="n">
        <v>754.3</v>
      </c>
      <c r="C43" s="27" t="n">
        <v>0.65</v>
      </c>
      <c r="D43" s="27"/>
      <c r="E43" s="27"/>
      <c r="F43" s="27"/>
      <c r="G43" s="9"/>
      <c r="H43" s="25" t="n">
        <v>754.3</v>
      </c>
      <c r="I43" s="9"/>
    </row>
    <row r="44" customFormat="false" ht="12.75" hidden="false" customHeight="false" outlineLevel="0" collapsed="false">
      <c r="A44" s="26"/>
      <c r="B44" s="25"/>
      <c r="C44" s="27"/>
      <c r="D44" s="27" t="n">
        <f aca="false">(C43+C45)*0.5</f>
        <v>0.4</v>
      </c>
      <c r="E44" s="27" t="n">
        <f aca="false">H45-H43</f>
        <v>25.7</v>
      </c>
      <c r="F44" s="27" t="n">
        <f aca="false">D44*E44</f>
        <v>10.28</v>
      </c>
      <c r="G44" s="9"/>
      <c r="H44" s="25"/>
      <c r="I44" s="9"/>
    </row>
    <row r="45" customFormat="false" ht="12.75" hidden="false" customHeight="false" outlineLevel="0" collapsed="false">
      <c r="A45" s="26" t="n">
        <v>19</v>
      </c>
      <c r="B45" s="25" t="n">
        <v>780</v>
      </c>
      <c r="C45" s="27" t="n">
        <v>0.15</v>
      </c>
      <c r="D45" s="27"/>
      <c r="E45" s="27"/>
      <c r="F45" s="27"/>
      <c r="G45" s="9"/>
      <c r="H45" s="25" t="n">
        <v>780</v>
      </c>
      <c r="I45" s="9"/>
    </row>
    <row r="46" customFormat="false" ht="12.75" hidden="false" customHeight="false" outlineLevel="0" collapsed="false">
      <c r="A46" s="26"/>
      <c r="B46" s="25"/>
      <c r="C46" s="27"/>
      <c r="D46" s="27" t="n">
        <f aca="false">(C45+C47)*0.5</f>
        <v>0.31</v>
      </c>
      <c r="E46" s="27" t="n">
        <f aca="false">H47-H45</f>
        <v>14.3</v>
      </c>
      <c r="F46" s="27" t="n">
        <f aca="false">D46*E46</f>
        <v>4.43299999999999</v>
      </c>
      <c r="G46" s="9"/>
      <c r="H46" s="25"/>
      <c r="I46" s="9"/>
    </row>
    <row r="47" customFormat="false" ht="12.75" hidden="false" customHeight="false" outlineLevel="0" collapsed="false">
      <c r="A47" s="26" t="n">
        <v>20</v>
      </c>
      <c r="B47" s="25" t="n">
        <v>794.3</v>
      </c>
      <c r="C47" s="27" t="n">
        <v>0.47</v>
      </c>
      <c r="D47" s="27"/>
      <c r="E47" s="27"/>
      <c r="F47" s="27"/>
      <c r="G47" s="9"/>
      <c r="H47" s="25" t="n">
        <v>794.3</v>
      </c>
      <c r="I47" s="9"/>
    </row>
    <row r="48" customFormat="false" ht="12.75" hidden="false" customHeight="false" outlineLevel="0" collapsed="false">
      <c r="A48" s="26"/>
      <c r="B48" s="25"/>
      <c r="C48" s="27"/>
      <c r="D48" s="27" t="n">
        <f aca="false">(C47+C49)*0.5</f>
        <v>0.655</v>
      </c>
      <c r="E48" s="27" t="n">
        <f aca="false">H49-H47</f>
        <v>17.1900000000001</v>
      </c>
      <c r="F48" s="27" t="n">
        <f aca="false">D48*E48</f>
        <v>11.25945</v>
      </c>
      <c r="G48" s="9"/>
      <c r="H48" s="25"/>
      <c r="I48" s="9"/>
    </row>
    <row r="49" customFormat="false" ht="12.75" hidden="false" customHeight="false" outlineLevel="0" collapsed="false">
      <c r="A49" s="26" t="n">
        <v>21</v>
      </c>
      <c r="B49" s="25" t="n">
        <v>811.49</v>
      </c>
      <c r="C49" s="27" t="n">
        <v>0.84</v>
      </c>
      <c r="D49" s="27"/>
      <c r="E49" s="27"/>
      <c r="F49" s="27"/>
      <c r="G49" s="9"/>
      <c r="H49" s="25" t="n">
        <v>811.49</v>
      </c>
      <c r="I49" s="9"/>
    </row>
    <row r="50" customFormat="false" ht="12.75" hidden="false" customHeight="false" outlineLevel="0" collapsed="false">
      <c r="A50" s="26"/>
      <c r="B50" s="25"/>
      <c r="C50" s="27"/>
      <c r="D50" s="27" t="n">
        <f aca="false">(C49+C51)*0.5</f>
        <v>0.785</v>
      </c>
      <c r="E50" s="27" t="n">
        <f aca="false">H51-H49</f>
        <v>23.51</v>
      </c>
      <c r="F50" s="27" t="n">
        <f aca="false">D50*E50</f>
        <v>18.45535</v>
      </c>
      <c r="G50" s="9"/>
      <c r="H50" s="25"/>
      <c r="I50" s="9"/>
    </row>
    <row r="51" customFormat="false" ht="12.75" hidden="false" customHeight="false" outlineLevel="0" collapsed="false">
      <c r="A51" s="26" t="n">
        <v>22</v>
      </c>
      <c r="B51" s="25" t="n">
        <v>835</v>
      </c>
      <c r="C51" s="27" t="n">
        <v>0.73</v>
      </c>
      <c r="D51" s="27"/>
      <c r="E51" s="27"/>
      <c r="F51" s="27"/>
      <c r="G51" s="9"/>
      <c r="H51" s="25" t="n">
        <v>835</v>
      </c>
      <c r="I51" s="9"/>
    </row>
    <row r="52" customFormat="false" ht="12.75" hidden="false" customHeight="false" outlineLevel="0" collapsed="false">
      <c r="A52" s="26"/>
      <c r="B52" s="25"/>
      <c r="C52" s="27"/>
      <c r="D52" s="27" t="n">
        <f aca="false">(C51+C53)*0.5</f>
        <v>0.69</v>
      </c>
      <c r="E52" s="27" t="n">
        <f aca="false">H53-H51</f>
        <v>16.49</v>
      </c>
      <c r="F52" s="27" t="n">
        <f aca="false">D52*E52</f>
        <v>11.3781</v>
      </c>
      <c r="G52" s="9"/>
      <c r="H52" s="25"/>
      <c r="I52" s="9"/>
    </row>
    <row r="53" customFormat="false" ht="12.75" hidden="false" customHeight="false" outlineLevel="0" collapsed="false">
      <c r="A53" s="26" t="n">
        <v>23</v>
      </c>
      <c r="B53" s="25" t="n">
        <v>851.49</v>
      </c>
      <c r="C53" s="27" t="n">
        <v>0.65</v>
      </c>
      <c r="D53" s="27"/>
      <c r="E53" s="27"/>
      <c r="F53" s="27"/>
      <c r="G53" s="9"/>
      <c r="H53" s="25" t="n">
        <v>851.49</v>
      </c>
      <c r="I53" s="9"/>
    </row>
    <row r="54" customFormat="false" ht="12.75" hidden="false" customHeight="false" outlineLevel="0" collapsed="false">
      <c r="A54" s="26"/>
      <c r="B54" s="25"/>
      <c r="C54" s="27"/>
      <c r="D54" s="27" t="n">
        <f aca="false">(C53+C55)*0.5</f>
        <v>0.425</v>
      </c>
      <c r="E54" s="27" t="n">
        <f aca="false">H55-H53</f>
        <v>23.51</v>
      </c>
      <c r="F54" s="27" t="n">
        <f aca="false">D54*E54</f>
        <v>9.99175</v>
      </c>
      <c r="G54" s="9"/>
      <c r="H54" s="25"/>
      <c r="I54" s="9"/>
    </row>
    <row r="55" customFormat="false" ht="12.75" hidden="false" customHeight="false" outlineLevel="0" collapsed="false">
      <c r="A55" s="26" t="n">
        <v>24</v>
      </c>
      <c r="B55" s="25" t="n">
        <v>875</v>
      </c>
      <c r="C55" s="27" t="n">
        <v>0.2</v>
      </c>
      <c r="D55" s="27"/>
      <c r="E55" s="27"/>
      <c r="F55" s="27"/>
      <c r="G55" s="9"/>
      <c r="H55" s="25" t="n">
        <v>875</v>
      </c>
      <c r="I55" s="9"/>
    </row>
    <row r="56" customFormat="false" ht="12.75" hidden="false" customHeight="false" outlineLevel="0" collapsed="false">
      <c r="A56" s="26"/>
      <c r="B56" s="25"/>
      <c r="C56" s="27"/>
      <c r="D56" s="27" t="n">
        <f aca="false">(C55+C57)*0.5</f>
        <v>0.27</v>
      </c>
      <c r="E56" s="27" t="n">
        <f aca="false">H57-H55</f>
        <v>25</v>
      </c>
      <c r="F56" s="27" t="n">
        <f aca="false">D56*E56</f>
        <v>6.75</v>
      </c>
      <c r="G56" s="9"/>
      <c r="H56" s="25"/>
      <c r="I56" s="9"/>
    </row>
    <row r="57" customFormat="false" ht="12.75" hidden="false" customHeight="false" outlineLevel="0" collapsed="false">
      <c r="A57" s="26" t="n">
        <v>25</v>
      </c>
      <c r="B57" s="25" t="n">
        <v>900</v>
      </c>
      <c r="C57" s="27" t="n">
        <v>0.34</v>
      </c>
      <c r="D57" s="27"/>
      <c r="E57" s="27"/>
      <c r="F57" s="27"/>
      <c r="G57" s="9"/>
      <c r="H57" s="25" t="n">
        <v>900</v>
      </c>
      <c r="I57" s="9"/>
    </row>
    <row r="58" customFormat="false" ht="12.75" hidden="false" customHeight="false" outlineLevel="0" collapsed="false">
      <c r="A58" s="26"/>
      <c r="B58" s="25"/>
      <c r="C58" s="27"/>
      <c r="D58" s="27" t="n">
        <f aca="false">(C57+C59)*0.5</f>
        <v>0.31</v>
      </c>
      <c r="E58" s="27" t="n">
        <f aca="false">H59-H57</f>
        <v>25</v>
      </c>
      <c r="F58" s="27" t="n">
        <f aca="false">D58*E58</f>
        <v>7.75</v>
      </c>
      <c r="G58" s="9"/>
      <c r="H58" s="25"/>
      <c r="I58" s="9"/>
    </row>
    <row r="59" customFormat="false" ht="12.75" hidden="false" customHeight="false" outlineLevel="0" collapsed="false">
      <c r="A59" s="26" t="n">
        <v>26</v>
      </c>
      <c r="B59" s="25" t="n">
        <v>925</v>
      </c>
      <c r="C59" s="27" t="n">
        <v>0.28</v>
      </c>
      <c r="D59" s="27"/>
      <c r="E59" s="27"/>
      <c r="F59" s="27"/>
      <c r="G59" s="9"/>
      <c r="H59" s="25" t="n">
        <v>925</v>
      </c>
      <c r="I59" s="9"/>
    </row>
    <row r="60" customFormat="false" ht="12.75" hidden="false" customHeight="false" outlineLevel="0" collapsed="false">
      <c r="A60" s="26"/>
      <c r="B60" s="25"/>
      <c r="C60" s="27"/>
      <c r="D60" s="27" t="n">
        <f aca="false">(C59+C61)*0.5</f>
        <v>0.15</v>
      </c>
      <c r="E60" s="27" t="n">
        <f aca="false">H61-H59</f>
        <v>23</v>
      </c>
      <c r="F60" s="27" t="n">
        <f aca="false">D60*E60</f>
        <v>3.45</v>
      </c>
      <c r="G60" s="9"/>
      <c r="H60" s="25"/>
      <c r="I60" s="9"/>
    </row>
    <row r="61" customFormat="false" ht="12.75" hidden="false" customHeight="false" outlineLevel="0" collapsed="false">
      <c r="A61" s="26" t="n">
        <v>27</v>
      </c>
      <c r="B61" s="25" t="n">
        <v>948</v>
      </c>
      <c r="C61" s="27" t="n">
        <v>0.02</v>
      </c>
      <c r="D61" s="27"/>
      <c r="E61" s="27"/>
      <c r="F61" s="27"/>
      <c r="G61" s="9"/>
      <c r="H61" s="25" t="n">
        <v>948</v>
      </c>
      <c r="I61" s="9"/>
    </row>
    <row r="62" customFormat="false" ht="12.75" hidden="false" customHeight="false" outlineLevel="0" collapsed="false">
      <c r="A62" s="26"/>
      <c r="B62" s="25"/>
      <c r="C62" s="27"/>
      <c r="D62" s="27" t="n">
        <f aca="false">(C61+C63)*0.5</f>
        <v>0.065</v>
      </c>
      <c r="E62" s="27" t="n">
        <f aca="false">H63-H61</f>
        <v>27</v>
      </c>
      <c r="F62" s="27" t="n">
        <f aca="false">D62*E62</f>
        <v>1.755</v>
      </c>
      <c r="G62" s="9"/>
      <c r="H62" s="25"/>
      <c r="I62" s="9"/>
    </row>
    <row r="63" customFormat="false" ht="12.75" hidden="false" customHeight="false" outlineLevel="0" collapsed="false">
      <c r="A63" s="26" t="n">
        <v>28</v>
      </c>
      <c r="B63" s="25" t="n">
        <v>975</v>
      </c>
      <c r="C63" s="27" t="n">
        <v>0.11</v>
      </c>
      <c r="D63" s="27"/>
      <c r="E63" s="27"/>
      <c r="F63" s="27"/>
      <c r="G63" s="9"/>
      <c r="H63" s="25" t="n">
        <v>975</v>
      </c>
      <c r="I63" s="9"/>
    </row>
    <row r="64" customFormat="false" ht="12.75" hidden="false" customHeight="false" outlineLevel="0" collapsed="false">
      <c r="A64" s="26"/>
      <c r="B64" s="25"/>
      <c r="C64" s="27"/>
      <c r="D64" s="27" t="n">
        <f aca="false">(C63+C65)*0.5</f>
        <v>0.18</v>
      </c>
      <c r="E64" s="27" t="n">
        <f aca="false">H65-H63</f>
        <v>25</v>
      </c>
      <c r="F64" s="27" t="n">
        <f aca="false">D64*E64</f>
        <v>4.5</v>
      </c>
      <c r="G64" s="9"/>
      <c r="H64" s="25"/>
      <c r="I64" s="9"/>
    </row>
    <row r="65" customFormat="false" ht="12.75" hidden="false" customHeight="false" outlineLevel="0" collapsed="false">
      <c r="A65" s="26" t="n">
        <v>29</v>
      </c>
      <c r="B65" s="25" t="n">
        <v>1000</v>
      </c>
      <c r="C65" s="27" t="n">
        <v>0.25</v>
      </c>
      <c r="D65" s="27"/>
      <c r="E65" s="27"/>
      <c r="F65" s="27"/>
      <c r="G65" s="9"/>
      <c r="H65" s="25" t="n">
        <v>1000</v>
      </c>
      <c r="I65" s="9"/>
    </row>
    <row r="66" customFormat="false" ht="12.75" hidden="false" customHeight="false" outlineLevel="0" collapsed="false">
      <c r="A66" s="26"/>
      <c r="B66" s="25"/>
      <c r="C66" s="27"/>
      <c r="D66" s="27" t="n">
        <f aca="false">(C65+C67)*0.5</f>
        <v>0.16</v>
      </c>
      <c r="E66" s="27" t="n">
        <f aca="false">H67-H65</f>
        <v>25</v>
      </c>
      <c r="F66" s="27" t="n">
        <f aca="false">D66*E66</f>
        <v>4</v>
      </c>
      <c r="G66" s="9"/>
      <c r="H66" s="25"/>
      <c r="I66" s="9"/>
    </row>
    <row r="67" customFormat="false" ht="12.75" hidden="false" customHeight="false" outlineLevel="0" collapsed="false">
      <c r="A67" s="26" t="n">
        <v>30</v>
      </c>
      <c r="B67" s="25" t="n">
        <v>1025</v>
      </c>
      <c r="C67" s="27" t="n">
        <v>0.07</v>
      </c>
      <c r="D67" s="27"/>
      <c r="E67" s="27"/>
      <c r="F67" s="27"/>
      <c r="G67" s="9"/>
      <c r="H67" s="25" t="n">
        <v>1025</v>
      </c>
      <c r="I67" s="9"/>
    </row>
    <row r="68" customFormat="false" ht="12.75" hidden="false" customHeight="false" outlineLevel="0" collapsed="false">
      <c r="A68" s="26"/>
      <c r="B68" s="25"/>
      <c r="C68" s="27"/>
      <c r="D68" s="27" t="n">
        <f aca="false">(C67+C69)*0.5</f>
        <v>0.175</v>
      </c>
      <c r="E68" s="27" t="n">
        <f aca="false">H69-H67</f>
        <v>25</v>
      </c>
      <c r="F68" s="27" t="n">
        <f aca="false">D68*E68</f>
        <v>4.375</v>
      </c>
      <c r="G68" s="9"/>
      <c r="H68" s="25"/>
      <c r="I68" s="9"/>
    </row>
    <row r="69" customFormat="false" ht="12.75" hidden="false" customHeight="false" outlineLevel="0" collapsed="false">
      <c r="A69" s="26" t="n">
        <v>31</v>
      </c>
      <c r="B69" s="25" t="n">
        <v>1050</v>
      </c>
      <c r="C69" s="27" t="n">
        <v>0.28</v>
      </c>
      <c r="D69" s="27"/>
      <c r="E69" s="27"/>
      <c r="F69" s="27"/>
      <c r="G69" s="9"/>
      <c r="H69" s="25" t="n">
        <v>1050</v>
      </c>
      <c r="I69" s="9"/>
    </row>
    <row r="70" customFormat="false" ht="12.75" hidden="false" customHeight="false" outlineLevel="0" collapsed="false">
      <c r="A70" s="26"/>
      <c r="B70" s="25"/>
      <c r="C70" s="27"/>
      <c r="D70" s="27" t="n">
        <f aca="false">(C69+C71)*0.5</f>
        <v>0.245</v>
      </c>
      <c r="E70" s="27" t="n">
        <f aca="false">H71-H69</f>
        <v>23</v>
      </c>
      <c r="F70" s="27" t="n">
        <f aca="false">D70*E70</f>
        <v>5.635</v>
      </c>
      <c r="G70" s="9"/>
      <c r="H70" s="25"/>
      <c r="I70" s="9"/>
    </row>
    <row r="71" customFormat="false" ht="12.75" hidden="false" customHeight="false" outlineLevel="0" collapsed="false">
      <c r="A71" s="26" t="n">
        <v>32</v>
      </c>
      <c r="B71" s="25" t="n">
        <v>1073</v>
      </c>
      <c r="C71" s="27" t="n">
        <v>0.21</v>
      </c>
      <c r="D71" s="27"/>
      <c r="E71" s="27"/>
      <c r="F71" s="27"/>
      <c r="G71" s="9"/>
      <c r="H71" s="25" t="n">
        <v>1073</v>
      </c>
      <c r="I71" s="9"/>
    </row>
    <row r="72" customFormat="false" ht="12.75" hidden="false" customHeight="false" outlineLevel="0" collapsed="false">
      <c r="A72" s="26"/>
      <c r="B72" s="25"/>
      <c r="C72" s="27"/>
      <c r="D72" s="27" t="n">
        <f aca="false">(C71+C73)*0.5</f>
        <v>0.21</v>
      </c>
      <c r="E72" s="27" t="n">
        <f aca="false">H73-H71</f>
        <v>27</v>
      </c>
      <c r="F72" s="27" t="n">
        <f aca="false">D72*E72</f>
        <v>5.67</v>
      </c>
      <c r="G72" s="9"/>
      <c r="H72" s="25"/>
      <c r="I72" s="9"/>
    </row>
    <row r="73" customFormat="false" ht="12.75" hidden="false" customHeight="false" outlineLevel="0" collapsed="false">
      <c r="A73" s="26" t="n">
        <v>33</v>
      </c>
      <c r="B73" s="25" t="n">
        <v>1100</v>
      </c>
      <c r="C73" s="27" t="n">
        <v>0.21</v>
      </c>
      <c r="D73" s="27"/>
      <c r="E73" s="27"/>
      <c r="F73" s="27"/>
      <c r="G73" s="9"/>
      <c r="H73" s="25" t="n">
        <v>1100</v>
      </c>
      <c r="I73" s="9"/>
    </row>
    <row r="74" customFormat="false" ht="12.75" hidden="false" customHeight="false" outlineLevel="0" collapsed="false">
      <c r="A74" s="26"/>
      <c r="B74" s="25"/>
      <c r="C74" s="27"/>
      <c r="D74" s="27" t="n">
        <f aca="false">(C73+C75)*0.5</f>
        <v>0.215</v>
      </c>
      <c r="E74" s="27" t="n">
        <f aca="false">H75-H73</f>
        <v>25</v>
      </c>
      <c r="F74" s="27" t="n">
        <f aca="false">D74*E74</f>
        <v>5.375</v>
      </c>
      <c r="G74" s="9"/>
      <c r="H74" s="25"/>
      <c r="I74" s="9"/>
    </row>
    <row r="75" customFormat="false" ht="12.75" hidden="false" customHeight="false" outlineLevel="0" collapsed="false">
      <c r="A75" s="26" t="n">
        <v>34</v>
      </c>
      <c r="B75" s="25" t="n">
        <v>1125</v>
      </c>
      <c r="C75" s="27" t="n">
        <v>0.22</v>
      </c>
      <c r="D75" s="27"/>
      <c r="E75" s="27"/>
      <c r="F75" s="27"/>
      <c r="G75" s="9"/>
      <c r="H75" s="25" t="n">
        <v>1125</v>
      </c>
      <c r="I75" s="9"/>
    </row>
    <row r="76" customFormat="false" ht="12.75" hidden="false" customHeight="false" outlineLevel="0" collapsed="false">
      <c r="A76" s="26"/>
      <c r="B76" s="25"/>
      <c r="C76" s="27"/>
      <c r="D76" s="27" t="n">
        <f aca="false">(C75+C77)*0.5</f>
        <v>0.21</v>
      </c>
      <c r="E76" s="27" t="n">
        <f aca="false">H77-H75</f>
        <v>25</v>
      </c>
      <c r="F76" s="27" t="n">
        <f aca="false">D76*E76</f>
        <v>5.25</v>
      </c>
      <c r="G76" s="9"/>
      <c r="H76" s="25"/>
      <c r="I76" s="9"/>
    </row>
    <row r="77" customFormat="false" ht="12.75" hidden="false" customHeight="false" outlineLevel="0" collapsed="false">
      <c r="A77" s="26" t="n">
        <v>35</v>
      </c>
      <c r="B77" s="25" t="n">
        <v>1150</v>
      </c>
      <c r="C77" s="27" t="n">
        <v>0.2</v>
      </c>
      <c r="D77" s="27"/>
      <c r="E77" s="27"/>
      <c r="F77" s="27"/>
      <c r="G77" s="9"/>
      <c r="H77" s="25" t="n">
        <v>1150</v>
      </c>
      <c r="I77" s="9"/>
    </row>
    <row r="78" customFormat="false" ht="12.75" hidden="false" customHeight="false" outlineLevel="0" collapsed="false">
      <c r="A78" s="26"/>
      <c r="B78" s="25"/>
      <c r="C78" s="27"/>
      <c r="D78" s="27" t="n">
        <f aca="false">(C77+C79)*0.5</f>
        <v>0.215</v>
      </c>
      <c r="E78" s="27" t="n">
        <f aca="false">H79-H77</f>
        <v>25</v>
      </c>
      <c r="F78" s="27" t="n">
        <f aca="false">D78*E78</f>
        <v>5.375</v>
      </c>
      <c r="G78" s="9"/>
      <c r="H78" s="25"/>
      <c r="I78" s="9"/>
    </row>
    <row r="79" customFormat="false" ht="12.75" hidden="false" customHeight="false" outlineLevel="0" collapsed="false">
      <c r="A79" s="26" t="n">
        <v>36</v>
      </c>
      <c r="B79" s="25" t="n">
        <v>1175</v>
      </c>
      <c r="C79" s="27" t="n">
        <v>0.23</v>
      </c>
      <c r="D79" s="27"/>
      <c r="E79" s="27"/>
      <c r="F79" s="27"/>
      <c r="G79" s="9"/>
      <c r="H79" s="25" t="n">
        <v>1175</v>
      </c>
      <c r="I79" s="9"/>
    </row>
    <row r="80" customFormat="false" ht="12.75" hidden="false" customHeight="false" outlineLevel="0" collapsed="false">
      <c r="A80" s="26"/>
      <c r="B80" s="25"/>
      <c r="C80" s="27"/>
      <c r="D80" s="27" t="n">
        <f aca="false">(C79+C81)*0.5</f>
        <v>0.215</v>
      </c>
      <c r="E80" s="27" t="n">
        <f aca="false">H81-H79</f>
        <v>25</v>
      </c>
      <c r="F80" s="27" t="n">
        <f aca="false">D80*E80</f>
        <v>5.375</v>
      </c>
      <c r="G80" s="9"/>
      <c r="H80" s="25"/>
      <c r="I80" s="9"/>
    </row>
    <row r="81" customFormat="false" ht="12.75" hidden="false" customHeight="false" outlineLevel="0" collapsed="false">
      <c r="A81" s="26" t="n">
        <v>37</v>
      </c>
      <c r="B81" s="25" t="n">
        <v>1200</v>
      </c>
      <c r="C81" s="27" t="n">
        <v>0.2</v>
      </c>
      <c r="D81" s="27"/>
      <c r="E81" s="27"/>
      <c r="F81" s="27"/>
      <c r="G81" s="9"/>
      <c r="H81" s="25" t="n">
        <v>1200</v>
      </c>
      <c r="I81" s="9"/>
    </row>
    <row r="82" customFormat="false" ht="12.75" hidden="false" customHeight="false" outlineLevel="0" collapsed="false">
      <c r="A82" s="26"/>
      <c r="B82" s="25"/>
      <c r="C82" s="27"/>
      <c r="D82" s="27" t="n">
        <f aca="false">(C81+C83)*0.5</f>
        <v>0.325</v>
      </c>
      <c r="E82" s="27" t="n">
        <f aca="false">H83-H81</f>
        <v>25</v>
      </c>
      <c r="F82" s="27" t="n">
        <f aca="false">D82*E82</f>
        <v>8.125</v>
      </c>
      <c r="G82" s="9"/>
      <c r="H82" s="25"/>
      <c r="I82" s="9"/>
    </row>
    <row r="83" customFormat="false" ht="12.75" hidden="false" customHeight="false" outlineLevel="0" collapsed="false">
      <c r="A83" s="26" t="n">
        <v>38</v>
      </c>
      <c r="B83" s="25" t="n">
        <v>1225</v>
      </c>
      <c r="C83" s="27" t="n">
        <v>0.45</v>
      </c>
      <c r="D83" s="27"/>
      <c r="E83" s="27"/>
      <c r="F83" s="27"/>
      <c r="G83" s="9"/>
      <c r="H83" s="25" t="n">
        <v>1225</v>
      </c>
      <c r="I83" s="9"/>
    </row>
    <row r="84" customFormat="false" ht="12.75" hidden="false" customHeight="false" outlineLevel="0" collapsed="false">
      <c r="A84" s="26"/>
      <c r="B84" s="25"/>
      <c r="C84" s="27"/>
      <c r="D84" s="27" t="n">
        <f aca="false">(C83+C85)*0.5</f>
        <v>0.57</v>
      </c>
      <c r="E84" s="27" t="n">
        <f aca="false">H85-H83</f>
        <v>25</v>
      </c>
      <c r="F84" s="27" t="n">
        <f aca="false">D84*E84</f>
        <v>14.25</v>
      </c>
      <c r="G84" s="9"/>
      <c r="H84" s="25"/>
      <c r="I84" s="9"/>
    </row>
    <row r="85" customFormat="false" ht="12.75" hidden="false" customHeight="false" outlineLevel="0" collapsed="false">
      <c r="A85" s="26" t="n">
        <v>39</v>
      </c>
      <c r="B85" s="25" t="n">
        <v>1250</v>
      </c>
      <c r="C85" s="27" t="n">
        <v>0.69</v>
      </c>
      <c r="D85" s="27"/>
      <c r="E85" s="27"/>
      <c r="F85" s="27"/>
      <c r="G85" s="9"/>
      <c r="H85" s="25" t="n">
        <v>1250</v>
      </c>
      <c r="I85" s="9"/>
    </row>
    <row r="86" customFormat="false" ht="12.75" hidden="false" customHeight="false" outlineLevel="0" collapsed="false">
      <c r="A86" s="26"/>
      <c r="B86" s="25"/>
      <c r="C86" s="27"/>
      <c r="D86" s="27" t="n">
        <f aca="false">(C85+C87)*0.5</f>
        <v>0.645</v>
      </c>
      <c r="E86" s="27" t="n">
        <f aca="false">H87-H85</f>
        <v>21.6300000000001</v>
      </c>
      <c r="F86" s="27" t="n">
        <f aca="false">D86*E86</f>
        <v>13.9513500000001</v>
      </c>
      <c r="G86" s="9"/>
      <c r="H86" s="25"/>
      <c r="I86" s="9"/>
      <c r="J86" s="50"/>
      <c r="K86" s="50"/>
      <c r="L86" s="50"/>
    </row>
    <row r="87" customFormat="false" ht="12.75" hidden="false" customHeight="false" outlineLevel="0" collapsed="false">
      <c r="A87" s="26" t="n">
        <v>40</v>
      </c>
      <c r="B87" s="25" t="n">
        <v>1271.63</v>
      </c>
      <c r="C87" s="27" t="n">
        <v>0.6</v>
      </c>
      <c r="D87" s="27"/>
      <c r="E87" s="27"/>
      <c r="F87" s="27"/>
      <c r="G87" s="9"/>
      <c r="H87" s="25" t="n">
        <v>1271.63</v>
      </c>
      <c r="I87" s="9"/>
      <c r="J87" s="51"/>
    </row>
    <row r="88" customFormat="false" ht="12.75" hidden="false" customHeight="false" outlineLevel="0" collapsed="false">
      <c r="A88" s="26"/>
      <c r="B88" s="25"/>
      <c r="C88" s="27"/>
      <c r="D88" s="27" t="n">
        <f aca="false">(C87+C89)*0.5</f>
        <v>0.49</v>
      </c>
      <c r="E88" s="27" t="n">
        <f aca="false">H89-H87</f>
        <v>25</v>
      </c>
      <c r="F88" s="27" t="n">
        <f aca="false">D88*E88</f>
        <v>12.25</v>
      </c>
      <c r="G88" s="9"/>
      <c r="H88" s="25"/>
      <c r="I88" s="9"/>
    </row>
    <row r="89" customFormat="false" ht="12.75" hidden="false" customHeight="false" outlineLevel="0" collapsed="false">
      <c r="A89" s="26" t="n">
        <v>41</v>
      </c>
      <c r="B89" s="25" t="n">
        <v>1296.63</v>
      </c>
      <c r="C89" s="27" t="n">
        <v>0.38</v>
      </c>
      <c r="D89" s="27"/>
      <c r="E89" s="27"/>
      <c r="F89" s="27"/>
      <c r="G89" s="9"/>
      <c r="H89" s="25" t="n">
        <v>1296.63</v>
      </c>
      <c r="I89" s="9"/>
    </row>
    <row r="90" customFormat="false" ht="12.75" hidden="false" customHeight="false" outlineLevel="0" collapsed="false">
      <c r="A90" s="26"/>
      <c r="B90" s="25"/>
      <c r="C90" s="27"/>
      <c r="D90" s="27" t="n">
        <f aca="false">(C89+C91)*0.5</f>
        <v>0.225</v>
      </c>
      <c r="E90" s="27" t="n">
        <f aca="false">H91-H89</f>
        <v>23.3699999999999</v>
      </c>
      <c r="F90" s="27" t="n">
        <f aca="false">D90*E90</f>
        <v>5.25824999999998</v>
      </c>
      <c r="G90" s="9"/>
      <c r="H90" s="25"/>
      <c r="I90" s="9"/>
    </row>
    <row r="91" customFormat="false" ht="12.75" hidden="false" customHeight="false" outlineLevel="0" collapsed="false">
      <c r="A91" s="26" t="n">
        <v>42</v>
      </c>
      <c r="B91" s="25" t="n">
        <v>1320</v>
      </c>
      <c r="C91" s="27" t="n">
        <v>0.07</v>
      </c>
      <c r="D91" s="27"/>
      <c r="E91" s="27"/>
      <c r="F91" s="27"/>
      <c r="G91" s="9"/>
      <c r="H91" s="25" t="n">
        <v>1320</v>
      </c>
      <c r="I91" s="9"/>
    </row>
    <row r="92" customFormat="false" ht="12.75" hidden="false" customHeight="false" outlineLevel="0" collapsed="false">
      <c r="A92" s="26"/>
      <c r="B92" s="25"/>
      <c r="C92" s="27"/>
      <c r="D92" s="27" t="n">
        <f aca="false">(C91+C93)*0.5</f>
        <v>0.035</v>
      </c>
      <c r="E92" s="27" t="n">
        <f aca="false">H93-H91</f>
        <v>14.4100000000001</v>
      </c>
      <c r="F92" s="27" t="n">
        <f aca="false">D92*E92</f>
        <v>0.504350000000003</v>
      </c>
      <c r="G92" s="9"/>
      <c r="H92" s="25"/>
      <c r="I92" s="9"/>
    </row>
    <row r="93" customFormat="false" ht="12.75" hidden="false" customHeight="false" outlineLevel="0" collapsed="false">
      <c r="A93" s="26" t="n">
        <v>43</v>
      </c>
      <c r="B93" s="61" t="n">
        <v>1334.41</v>
      </c>
      <c r="C93" s="27" t="n">
        <v>0</v>
      </c>
      <c r="D93" s="27"/>
      <c r="E93" s="27"/>
      <c r="F93" s="27"/>
      <c r="G93" s="9"/>
      <c r="H93" s="25" t="n">
        <v>1334.41</v>
      </c>
      <c r="I93" s="9"/>
    </row>
    <row r="94" customFormat="false" ht="12.75" hidden="false" customHeight="false" outlineLevel="0" collapsed="false">
      <c r="A94" s="26"/>
      <c r="B94" s="61"/>
      <c r="C94" s="27"/>
      <c r="D94" s="27" t="n">
        <f aca="false">(C93+C95)*0.5</f>
        <v>0</v>
      </c>
      <c r="E94" s="27" t="n">
        <f aca="false">H95-H93</f>
        <v>25</v>
      </c>
      <c r="F94" s="27" t="n">
        <f aca="false">D94*E94</f>
        <v>0</v>
      </c>
      <c r="G94" s="9"/>
      <c r="H94" s="25"/>
      <c r="I94" s="9"/>
    </row>
    <row r="95" customFormat="false" ht="12.75" hidden="false" customHeight="false" outlineLevel="0" collapsed="false">
      <c r="A95" s="26" t="n">
        <v>44</v>
      </c>
      <c r="B95" s="25" t="n">
        <v>1359.41</v>
      </c>
      <c r="C95" s="27" t="n">
        <v>0</v>
      </c>
      <c r="D95" s="27"/>
      <c r="E95" s="27"/>
      <c r="F95" s="27"/>
      <c r="G95" s="9"/>
      <c r="H95" s="25" t="n">
        <v>1359.41</v>
      </c>
      <c r="I95" s="9"/>
    </row>
    <row r="96" customFormat="false" ht="12.75" hidden="false" customHeight="false" outlineLevel="0" collapsed="false">
      <c r="A96" s="26"/>
      <c r="B96" s="25"/>
      <c r="C96" s="27"/>
      <c r="D96" s="27" t="n">
        <f aca="false">(C95+C97)*0.5</f>
        <v>0</v>
      </c>
      <c r="E96" s="27" t="n">
        <f aca="false">H97-H95</f>
        <v>25.5899999999999</v>
      </c>
      <c r="F96" s="27" t="n">
        <f aca="false">D96*E96</f>
        <v>0</v>
      </c>
      <c r="G96" s="9"/>
      <c r="H96" s="25"/>
      <c r="I96" s="9"/>
    </row>
    <row r="97" customFormat="false" ht="12.75" hidden="false" customHeight="false" outlineLevel="0" collapsed="false">
      <c r="A97" s="26" t="n">
        <v>45</v>
      </c>
      <c r="B97" s="25" t="n">
        <v>1385</v>
      </c>
      <c r="C97" s="27" t="n">
        <v>0</v>
      </c>
      <c r="D97" s="27"/>
      <c r="E97" s="27"/>
      <c r="F97" s="27"/>
      <c r="G97" s="9"/>
      <c r="H97" s="25" t="n">
        <v>1385</v>
      </c>
      <c r="I97" s="9"/>
    </row>
    <row r="98" customFormat="false" ht="12.75" hidden="false" customHeight="false" outlineLevel="0" collapsed="false">
      <c r="A98" s="26"/>
      <c r="B98" s="25"/>
      <c r="C98" s="27"/>
      <c r="D98" s="27" t="n">
        <f aca="false">(C97+C99)*0.5</f>
        <v>0</v>
      </c>
      <c r="E98" s="27" t="n">
        <f aca="false">H99-H97</f>
        <v>27.1900000000001</v>
      </c>
      <c r="F98" s="27" t="n">
        <f aca="false">D98*E98</f>
        <v>0</v>
      </c>
      <c r="G98" s="9"/>
      <c r="H98" s="25"/>
      <c r="I98" s="9"/>
    </row>
    <row r="99" customFormat="false" ht="12.75" hidden="false" customHeight="false" outlineLevel="0" collapsed="false">
      <c r="A99" s="26" t="n">
        <v>46</v>
      </c>
      <c r="B99" s="25" t="n">
        <v>1412.19</v>
      </c>
      <c r="C99" s="27" t="n">
        <v>0</v>
      </c>
      <c r="D99" s="27"/>
      <c r="E99" s="27"/>
      <c r="F99" s="27"/>
      <c r="G99" s="9"/>
      <c r="H99" s="25" t="n">
        <v>1412.19</v>
      </c>
      <c r="I99" s="9"/>
    </row>
    <row r="100" customFormat="false" ht="12.75" hidden="false" customHeight="false" outlineLevel="0" collapsed="false">
      <c r="A100" s="26"/>
      <c r="B100" s="25"/>
      <c r="C100" s="27"/>
      <c r="D100" s="27" t="n">
        <f aca="false">(C99+C101)*0.5</f>
        <v>0</v>
      </c>
      <c r="E100" s="27" t="n">
        <f aca="false">H101-H99</f>
        <v>15</v>
      </c>
      <c r="F100" s="27" t="n">
        <f aca="false">D100*E100</f>
        <v>0</v>
      </c>
      <c r="G100" s="9"/>
      <c r="H100" s="25"/>
      <c r="I100" s="9"/>
    </row>
    <row r="101" customFormat="false" ht="12.75" hidden="false" customHeight="false" outlineLevel="0" collapsed="false">
      <c r="A101" s="26" t="n">
        <v>47</v>
      </c>
      <c r="B101" s="25" t="n">
        <v>1427.19</v>
      </c>
      <c r="C101" s="27" t="n">
        <v>0</v>
      </c>
      <c r="D101" s="27"/>
      <c r="E101" s="27"/>
      <c r="F101" s="27"/>
      <c r="G101" s="9"/>
      <c r="H101" s="25" t="n">
        <v>1427.19</v>
      </c>
      <c r="I101" s="9"/>
    </row>
    <row r="102" customFormat="false" ht="12.75" hidden="false" customHeight="false" outlineLevel="0" collapsed="false">
      <c r="A102" s="26"/>
      <c r="B102" s="25"/>
      <c r="C102" s="27"/>
      <c r="D102" s="27" t="n">
        <f aca="false">(C101+C103)*0.5</f>
        <v>0</v>
      </c>
      <c r="E102" s="27" t="n">
        <f aca="false">H103-H101</f>
        <v>12.8099999999999</v>
      </c>
      <c r="F102" s="27" t="n">
        <f aca="false">D102*E102</f>
        <v>0</v>
      </c>
      <c r="G102" s="9"/>
      <c r="H102" s="25"/>
      <c r="I102" s="9"/>
    </row>
    <row r="103" customFormat="false" ht="12.75" hidden="false" customHeight="false" outlineLevel="0" collapsed="false">
      <c r="A103" s="26" t="n">
        <v>48</v>
      </c>
      <c r="B103" s="25" t="n">
        <v>1440</v>
      </c>
      <c r="C103" s="27" t="n">
        <v>0</v>
      </c>
      <c r="D103" s="27"/>
      <c r="E103" s="27"/>
      <c r="F103" s="27"/>
      <c r="G103" s="9"/>
      <c r="H103" s="25" t="n">
        <v>1440</v>
      </c>
      <c r="I103" s="9"/>
    </row>
    <row r="104" customFormat="false" ht="12.75" hidden="false" customHeight="false" outlineLevel="0" collapsed="false">
      <c r="A104" s="26"/>
      <c r="B104" s="25"/>
      <c r="C104" s="27"/>
      <c r="D104" s="27" t="n">
        <f aca="false">(C103+C105)*0.5</f>
        <v>0</v>
      </c>
      <c r="E104" s="27" t="n">
        <f aca="false">H105-H103</f>
        <v>20</v>
      </c>
      <c r="F104" s="27" t="n">
        <f aca="false">D104*E104</f>
        <v>0</v>
      </c>
      <c r="G104" s="9"/>
      <c r="H104" s="25"/>
      <c r="I104" s="9"/>
    </row>
    <row r="105" customFormat="false" ht="12.75" hidden="false" customHeight="false" outlineLevel="0" collapsed="false">
      <c r="A105" s="26" t="n">
        <v>49</v>
      </c>
      <c r="B105" s="25" t="n">
        <v>1460</v>
      </c>
      <c r="C105" s="27" t="n">
        <v>0</v>
      </c>
      <c r="D105" s="27"/>
      <c r="E105" s="27"/>
      <c r="F105" s="27"/>
      <c r="G105" s="9"/>
      <c r="H105" s="25" t="n">
        <v>1460</v>
      </c>
      <c r="I105" s="9"/>
    </row>
    <row r="106" customFormat="false" ht="12.75" hidden="false" customHeight="false" outlineLevel="0" collapsed="false">
      <c r="A106" s="26"/>
      <c r="B106" s="25"/>
      <c r="C106" s="27"/>
      <c r="D106" s="27" t="n">
        <f aca="false">(C105+C107)*0.5</f>
        <v>0</v>
      </c>
      <c r="E106" s="27" t="n">
        <f aca="false">H107-H105</f>
        <v>21.8699999999999</v>
      </c>
      <c r="F106" s="27" t="n">
        <f aca="false">D106*E106</f>
        <v>0</v>
      </c>
      <c r="G106" s="9"/>
      <c r="H106" s="25"/>
      <c r="I106" s="9"/>
    </row>
    <row r="107" customFormat="false" ht="12.75" hidden="false" customHeight="false" outlineLevel="0" collapsed="false">
      <c r="A107" s="26" t="n">
        <v>50</v>
      </c>
      <c r="B107" s="25" t="n">
        <v>1481.87</v>
      </c>
      <c r="C107" s="27" t="n">
        <v>0</v>
      </c>
      <c r="D107" s="27"/>
      <c r="E107" s="27"/>
      <c r="F107" s="27"/>
      <c r="G107" s="9"/>
      <c r="H107" s="25" t="n">
        <v>1481.87</v>
      </c>
      <c r="I107" s="9"/>
    </row>
    <row r="108" customFormat="false" ht="12.75" hidden="false" customHeight="false" outlineLevel="0" collapsed="false">
      <c r="A108" s="26"/>
      <c r="B108" s="25"/>
      <c r="C108" s="27"/>
      <c r="D108" s="27" t="n">
        <f aca="false">(C107+C109)*0.5</f>
        <v>0</v>
      </c>
      <c r="E108" s="27" t="n">
        <f aca="false">H109-H107</f>
        <v>15</v>
      </c>
      <c r="F108" s="27" t="n">
        <f aca="false">D108*E108</f>
        <v>0</v>
      </c>
      <c r="G108" s="9"/>
      <c r="H108" s="25"/>
      <c r="I108" s="9"/>
    </row>
    <row r="109" customFormat="false" ht="12.75" hidden="false" customHeight="false" outlineLevel="0" collapsed="false">
      <c r="A109" s="26" t="n">
        <v>51</v>
      </c>
      <c r="B109" s="25" t="n">
        <v>1496.87</v>
      </c>
      <c r="C109" s="27" t="n">
        <v>0</v>
      </c>
      <c r="D109" s="27"/>
      <c r="E109" s="27"/>
      <c r="F109" s="27"/>
      <c r="G109" s="9"/>
      <c r="H109" s="25" t="n">
        <v>1496.87</v>
      </c>
      <c r="I109" s="9"/>
    </row>
    <row r="110" customFormat="false" ht="12.75" hidden="false" customHeight="false" outlineLevel="0" collapsed="false">
      <c r="A110" s="26"/>
      <c r="B110" s="25"/>
      <c r="C110" s="27"/>
      <c r="D110" s="27" t="n">
        <f aca="false">(C109+C111)*0.5</f>
        <v>0</v>
      </c>
      <c r="E110" s="27" t="n">
        <f aca="false">H111-H109</f>
        <v>16.4000000000001</v>
      </c>
      <c r="F110" s="27" t="n">
        <f aca="false">D110*E110</f>
        <v>0</v>
      </c>
      <c r="G110" s="9"/>
      <c r="H110" s="25"/>
      <c r="I110" s="9"/>
    </row>
    <row r="111" customFormat="false" ht="12.75" hidden="false" customHeight="false" outlineLevel="0" collapsed="false">
      <c r="A111" s="26" t="n">
        <v>52</v>
      </c>
      <c r="B111" s="25" t="n">
        <v>1513.27</v>
      </c>
      <c r="C111" s="27" t="n">
        <v>0</v>
      </c>
      <c r="D111" s="27"/>
      <c r="E111" s="27"/>
      <c r="F111" s="27"/>
      <c r="G111" s="9"/>
      <c r="H111" s="25" t="n">
        <v>1513.27</v>
      </c>
      <c r="I111" s="9"/>
    </row>
    <row r="112" customFormat="false" ht="12.75" hidden="false" customHeight="false" outlineLevel="0" collapsed="false">
      <c r="A112" s="26"/>
      <c r="B112" s="25"/>
      <c r="C112" s="27"/>
      <c r="D112" s="27" t="n">
        <f aca="false">(C111+C113)*0.5</f>
        <v>0</v>
      </c>
      <c r="E112" s="27" t="n">
        <f aca="false">H113-H111</f>
        <v>236.73</v>
      </c>
      <c r="F112" s="27" t="n">
        <f aca="false">D112*E112</f>
        <v>0</v>
      </c>
      <c r="G112" s="9"/>
      <c r="H112" s="25"/>
      <c r="I112" s="9"/>
    </row>
    <row r="113" customFormat="false" ht="12.75" hidden="false" customHeight="false" outlineLevel="0" collapsed="false">
      <c r="A113" s="26" t="n">
        <v>53</v>
      </c>
      <c r="B113" s="25" t="n">
        <v>1750</v>
      </c>
      <c r="C113" s="27" t="n">
        <v>0</v>
      </c>
      <c r="D113" s="27"/>
      <c r="E113" s="27"/>
      <c r="F113" s="27"/>
      <c r="G113" s="9"/>
      <c r="H113" s="25" t="n">
        <v>1750</v>
      </c>
      <c r="I113" s="9"/>
    </row>
    <row r="114" customFormat="false" ht="12.75" hidden="false" customHeight="false" outlineLevel="0" collapsed="false">
      <c r="A114" s="26"/>
      <c r="B114" s="25"/>
      <c r="C114" s="27"/>
      <c r="D114" s="27" t="n">
        <f aca="false">(C113+C115)*0.5</f>
        <v>0</v>
      </c>
      <c r="E114" s="27" t="n">
        <f aca="false">H115-H113</f>
        <v>8.20000000000005</v>
      </c>
      <c r="F114" s="27" t="n">
        <f aca="false">D114*E114</f>
        <v>0</v>
      </c>
      <c r="G114" s="9"/>
      <c r="H114" s="25"/>
      <c r="I114" s="9"/>
    </row>
    <row r="115" customFormat="false" ht="12.75" hidden="false" customHeight="false" outlineLevel="0" collapsed="false">
      <c r="A115" s="26" t="n">
        <v>54</v>
      </c>
      <c r="B115" s="25" t="n">
        <v>1758.2</v>
      </c>
      <c r="C115" s="27" t="n">
        <v>0</v>
      </c>
      <c r="D115" s="27"/>
      <c r="E115" s="27"/>
      <c r="F115" s="27"/>
      <c r="G115" s="9"/>
      <c r="H115" s="25" t="n">
        <v>1758.2</v>
      </c>
      <c r="I115" s="9"/>
    </row>
    <row r="116" customFormat="false" ht="12.75" hidden="false" customHeight="false" outlineLevel="0" collapsed="false">
      <c r="A116" s="26"/>
      <c r="B116" s="25"/>
      <c r="C116" s="27"/>
      <c r="D116" s="27" t="n">
        <f aca="false">(C115+C117)*0.5</f>
        <v>0</v>
      </c>
      <c r="E116" s="27" t="n">
        <f aca="false">H117-H115</f>
        <v>20</v>
      </c>
      <c r="F116" s="27" t="n">
        <f aca="false">D116*E116</f>
        <v>0</v>
      </c>
      <c r="G116" s="9"/>
      <c r="H116" s="25"/>
      <c r="I116" s="9"/>
    </row>
    <row r="117" customFormat="false" ht="12.75" hidden="false" customHeight="false" outlineLevel="0" collapsed="false">
      <c r="A117" s="26" t="n">
        <v>55</v>
      </c>
      <c r="B117" s="25" t="n">
        <v>1778.2</v>
      </c>
      <c r="C117" s="27" t="n">
        <v>0</v>
      </c>
      <c r="D117" s="27"/>
      <c r="E117" s="27"/>
      <c r="F117" s="27"/>
      <c r="G117" s="9"/>
      <c r="H117" s="25" t="n">
        <v>1778.2</v>
      </c>
      <c r="I117" s="9"/>
    </row>
    <row r="118" customFormat="false" ht="12.75" hidden="false" customHeight="false" outlineLevel="0" collapsed="false">
      <c r="A118" s="26"/>
      <c r="B118" s="25"/>
      <c r="C118" s="27"/>
      <c r="D118" s="27" t="n">
        <f aca="false">(C117+C119)*0.5</f>
        <v>0</v>
      </c>
      <c r="E118" s="27" t="n">
        <f aca="false">H119-H117</f>
        <v>21.8</v>
      </c>
      <c r="F118" s="27" t="n">
        <f aca="false">D118*E118</f>
        <v>0</v>
      </c>
      <c r="G118" s="9"/>
      <c r="H118" s="25"/>
      <c r="I118" s="9"/>
    </row>
    <row r="119" customFormat="false" ht="12.75" hidden="false" customHeight="false" outlineLevel="0" collapsed="false">
      <c r="A119" s="26" t="n">
        <v>56</v>
      </c>
      <c r="B119" s="25" t="n">
        <v>1800</v>
      </c>
      <c r="C119" s="27" t="n">
        <v>0</v>
      </c>
      <c r="D119" s="27"/>
      <c r="E119" s="27"/>
      <c r="F119" s="27"/>
      <c r="G119" s="9"/>
      <c r="H119" s="25" t="n">
        <v>1800</v>
      </c>
      <c r="I119" s="9"/>
    </row>
    <row r="120" customFormat="false" ht="12.75" hidden="false" customHeight="false" outlineLevel="0" collapsed="false">
      <c r="A120" s="26"/>
      <c r="B120" s="25"/>
      <c r="C120" s="27"/>
      <c r="D120" s="27" t="n">
        <f aca="false">(C119+C121)*0.5</f>
        <v>0</v>
      </c>
      <c r="E120" s="27" t="n">
        <f aca="false">H121-H119</f>
        <v>25</v>
      </c>
      <c r="F120" s="27" t="n">
        <f aca="false">D120*E120</f>
        <v>0</v>
      </c>
      <c r="G120" s="9"/>
      <c r="H120" s="25"/>
      <c r="I120" s="9"/>
    </row>
    <row r="121" customFormat="false" ht="12.75" hidden="false" customHeight="false" outlineLevel="0" collapsed="false">
      <c r="A121" s="26" t="n">
        <v>57</v>
      </c>
      <c r="B121" s="25" t="n">
        <v>1825</v>
      </c>
      <c r="C121" s="27" t="n">
        <v>0</v>
      </c>
      <c r="D121" s="27"/>
      <c r="E121" s="27"/>
      <c r="F121" s="27"/>
      <c r="G121" s="9"/>
      <c r="H121" s="25" t="n">
        <v>1825</v>
      </c>
      <c r="I121" s="9"/>
    </row>
    <row r="122" customFormat="false" ht="12.75" hidden="false" customHeight="false" outlineLevel="0" collapsed="false">
      <c r="A122" s="26"/>
      <c r="B122" s="25"/>
      <c r="C122" s="27"/>
      <c r="D122" s="27" t="n">
        <f aca="false">(C121+C123)*0.5</f>
        <v>0</v>
      </c>
      <c r="E122" s="27" t="n">
        <f aca="false">H123-H121</f>
        <v>25</v>
      </c>
      <c r="F122" s="27" t="n">
        <f aca="false">D122*E122</f>
        <v>0</v>
      </c>
      <c r="G122" s="9"/>
      <c r="H122" s="25"/>
      <c r="I122" s="9"/>
    </row>
    <row r="123" customFormat="false" ht="12.75" hidden="false" customHeight="false" outlineLevel="0" collapsed="false">
      <c r="A123" s="26" t="n">
        <v>58</v>
      </c>
      <c r="B123" s="25" t="n">
        <v>1850</v>
      </c>
      <c r="C123" s="27" t="n">
        <v>0</v>
      </c>
      <c r="D123" s="27"/>
      <c r="E123" s="27"/>
      <c r="F123" s="27"/>
      <c r="G123" s="9"/>
      <c r="H123" s="25" t="n">
        <v>1850</v>
      </c>
      <c r="I123" s="9"/>
    </row>
    <row r="124" customFormat="false" ht="12.75" hidden="false" customHeight="false" outlineLevel="0" collapsed="false">
      <c r="A124" s="26"/>
      <c r="B124" s="25"/>
      <c r="C124" s="27"/>
      <c r="D124" s="27" t="n">
        <f aca="false">(C123+C125)*0.5</f>
        <v>0</v>
      </c>
      <c r="E124" s="27" t="n">
        <f aca="false">H125-H123</f>
        <v>30</v>
      </c>
      <c r="F124" s="27" t="n">
        <f aca="false">D124*E124</f>
        <v>0</v>
      </c>
      <c r="G124" s="9"/>
      <c r="H124" s="25"/>
      <c r="I124" s="9"/>
    </row>
    <row r="125" customFormat="false" ht="12.75" hidden="false" customHeight="false" outlineLevel="0" collapsed="false">
      <c r="A125" s="26" t="n">
        <v>59</v>
      </c>
      <c r="B125" s="25" t="n">
        <v>1880</v>
      </c>
      <c r="C125" s="27" t="n">
        <v>0</v>
      </c>
      <c r="D125" s="27"/>
      <c r="E125" s="27"/>
      <c r="F125" s="27"/>
      <c r="G125" s="9"/>
      <c r="H125" s="25" t="n">
        <v>1880</v>
      </c>
      <c r="I125" s="9"/>
    </row>
    <row r="126" customFormat="false" ht="12.75" hidden="false" customHeight="false" outlineLevel="0" collapsed="false">
      <c r="A126" s="26"/>
      <c r="B126" s="25"/>
      <c r="C126" s="27"/>
      <c r="D126" s="27" t="n">
        <f aca="false">(C125+C127)*0.5</f>
        <v>0</v>
      </c>
      <c r="E126" s="27" t="n">
        <f aca="false">H127-H125</f>
        <v>33.1099999999999</v>
      </c>
      <c r="F126" s="27" t="n">
        <f aca="false">D126*E126</f>
        <v>0</v>
      </c>
      <c r="G126" s="9"/>
      <c r="H126" s="25"/>
      <c r="I126" s="9"/>
    </row>
    <row r="127" customFormat="false" ht="12.75" hidden="false" customHeight="false" outlineLevel="0" collapsed="false">
      <c r="A127" s="26" t="n">
        <v>60</v>
      </c>
      <c r="B127" s="25" t="n">
        <v>1913.11</v>
      </c>
      <c r="C127" s="27" t="n">
        <v>0</v>
      </c>
      <c r="D127" s="27"/>
      <c r="E127" s="27"/>
      <c r="F127" s="27"/>
      <c r="G127" s="9"/>
      <c r="H127" s="25" t="n">
        <v>1913.11</v>
      </c>
      <c r="I127" s="9"/>
    </row>
    <row r="128" customFormat="false" ht="12.75" hidden="false" customHeight="false" outlineLevel="0" collapsed="false">
      <c r="A128" s="26"/>
      <c r="B128" s="25"/>
      <c r="C128" s="27"/>
      <c r="D128" s="27" t="n">
        <f aca="false">(C127+C129)*0.5</f>
        <v>0</v>
      </c>
      <c r="E128" s="27" t="n">
        <f aca="false">H129-H127</f>
        <v>20</v>
      </c>
      <c r="F128" s="27" t="n">
        <f aca="false">D128*E128</f>
        <v>0</v>
      </c>
      <c r="G128" s="9"/>
      <c r="H128" s="25"/>
      <c r="I128" s="9"/>
    </row>
    <row r="129" customFormat="false" ht="12.75" hidden="false" customHeight="false" outlineLevel="0" collapsed="false">
      <c r="A129" s="26" t="n">
        <v>61</v>
      </c>
      <c r="B129" s="25" t="n">
        <v>1933.11</v>
      </c>
      <c r="C129" s="27" t="n">
        <v>0</v>
      </c>
      <c r="D129" s="27"/>
      <c r="E129" s="27"/>
      <c r="F129" s="27"/>
      <c r="G129" s="9"/>
      <c r="H129" s="25" t="n">
        <v>1933.11</v>
      </c>
      <c r="I129" s="9"/>
    </row>
    <row r="130" customFormat="false" ht="12.75" hidden="false" customHeight="false" outlineLevel="0" collapsed="false">
      <c r="A130" s="26"/>
      <c r="B130" s="25"/>
      <c r="C130" s="27"/>
      <c r="D130" s="27" t="n">
        <f aca="false">(C129+C131)*0.5</f>
        <v>0</v>
      </c>
      <c r="E130" s="27" t="n">
        <f aca="false">H131-H129</f>
        <v>10.8900000000001</v>
      </c>
      <c r="F130" s="27" t="n">
        <f aca="false">D130*E130</f>
        <v>0</v>
      </c>
      <c r="G130" s="9"/>
      <c r="H130" s="25"/>
      <c r="I130" s="9"/>
    </row>
    <row r="131" customFormat="false" ht="12.75" hidden="false" customHeight="false" outlineLevel="0" collapsed="false">
      <c r="A131" s="26" t="n">
        <v>62</v>
      </c>
      <c r="B131" s="25" t="n">
        <v>1944</v>
      </c>
      <c r="C131" s="27" t="n">
        <v>0</v>
      </c>
      <c r="D131" s="27"/>
      <c r="E131" s="27"/>
      <c r="F131" s="27"/>
      <c r="G131" s="9"/>
      <c r="H131" s="25" t="n">
        <v>1944</v>
      </c>
      <c r="I131" s="9"/>
    </row>
    <row r="132" customFormat="false" ht="12.75" hidden="false" customHeight="false" outlineLevel="0" collapsed="false">
      <c r="A132" s="26"/>
      <c r="B132" s="25"/>
      <c r="C132" s="27"/>
      <c r="D132" s="27" t="n">
        <f aca="false">(C131+C133)*0.5</f>
        <v>0</v>
      </c>
      <c r="E132" s="27" t="n">
        <f aca="false">H133-H131</f>
        <v>94</v>
      </c>
      <c r="F132" s="27" t="n">
        <f aca="false">D132*E132</f>
        <v>0</v>
      </c>
      <c r="G132" s="9"/>
      <c r="H132" s="25"/>
      <c r="I132" s="9"/>
      <c r="L132" s="62"/>
    </row>
    <row r="133" customFormat="false" ht="12.75" hidden="false" customHeight="false" outlineLevel="0" collapsed="false">
      <c r="A133" s="26" t="n">
        <v>63</v>
      </c>
      <c r="B133" s="61" t="n">
        <v>2038</v>
      </c>
      <c r="C133" s="27" t="n">
        <v>0</v>
      </c>
      <c r="D133" s="27"/>
      <c r="E133" s="27"/>
      <c r="F133" s="27"/>
      <c r="G133" s="9"/>
      <c r="H133" s="25" t="n">
        <v>2038</v>
      </c>
      <c r="I133" s="9"/>
      <c r="L133" s="62"/>
    </row>
    <row r="134" customFormat="false" ht="12.75" hidden="false" customHeight="false" outlineLevel="0" collapsed="false">
      <c r="A134" s="26"/>
      <c r="B134" s="61"/>
      <c r="C134" s="27"/>
      <c r="D134" s="27" t="n">
        <f aca="false">(C133+C135)*0.5</f>
        <v>0.01</v>
      </c>
      <c r="E134" s="27" t="n">
        <f aca="false">H135-H133</f>
        <v>32</v>
      </c>
      <c r="F134" s="27" t="n">
        <f aca="false">D134*E134</f>
        <v>0.32</v>
      </c>
      <c r="G134" s="9"/>
      <c r="H134" s="25"/>
      <c r="I134" s="9"/>
      <c r="L134" s="62"/>
    </row>
    <row r="135" customFormat="false" ht="12.75" hidden="false" customHeight="false" outlineLevel="0" collapsed="false">
      <c r="A135" s="26" t="n">
        <v>64</v>
      </c>
      <c r="B135" s="25" t="n">
        <v>2070</v>
      </c>
      <c r="C135" s="27" t="n">
        <v>0.02</v>
      </c>
      <c r="D135" s="27"/>
      <c r="E135" s="27"/>
      <c r="F135" s="27"/>
      <c r="G135" s="9"/>
      <c r="H135" s="25" t="n">
        <v>2070</v>
      </c>
      <c r="I135" s="9"/>
      <c r="L135" s="62"/>
    </row>
    <row r="136" customFormat="false" ht="12.75" hidden="false" customHeight="false" outlineLevel="0" collapsed="false">
      <c r="A136" s="26"/>
      <c r="B136" s="25"/>
      <c r="C136" s="27"/>
      <c r="D136" s="27" t="n">
        <f aca="false">(C135+C137)*0.5</f>
        <v>0.115</v>
      </c>
      <c r="E136" s="27" t="n">
        <f aca="false">H137-H135</f>
        <v>30</v>
      </c>
      <c r="F136" s="27" t="n">
        <f aca="false">D136*E136</f>
        <v>3.45</v>
      </c>
      <c r="G136" s="9"/>
      <c r="H136" s="25"/>
      <c r="I136" s="9"/>
      <c r="L136" s="62"/>
    </row>
    <row r="137" customFormat="false" ht="12.75" hidden="false" customHeight="false" outlineLevel="0" collapsed="false">
      <c r="A137" s="26" t="n">
        <v>65</v>
      </c>
      <c r="B137" s="25" t="n">
        <v>2100</v>
      </c>
      <c r="C137" s="27" t="n">
        <v>0.21</v>
      </c>
      <c r="D137" s="27"/>
      <c r="E137" s="27"/>
      <c r="F137" s="27"/>
      <c r="G137" s="9"/>
      <c r="H137" s="25" t="n">
        <v>2100</v>
      </c>
      <c r="I137" s="9"/>
      <c r="L137" s="62"/>
    </row>
    <row r="138" customFormat="false" ht="12.75" hidden="false" customHeight="false" outlineLevel="0" collapsed="false">
      <c r="A138" s="26"/>
      <c r="B138" s="25"/>
      <c r="C138" s="27"/>
      <c r="D138" s="27" t="n">
        <f aca="false">(C137+C139)*0.5</f>
        <v>0.23</v>
      </c>
      <c r="E138" s="27" t="n">
        <f aca="false">H139-H137</f>
        <v>25</v>
      </c>
      <c r="F138" s="27" t="n">
        <f aca="false">D138*E138</f>
        <v>5.75</v>
      </c>
      <c r="G138" s="9"/>
      <c r="H138" s="25"/>
      <c r="I138" s="9"/>
      <c r="L138" s="62"/>
    </row>
    <row r="139" customFormat="false" ht="12.75" hidden="false" customHeight="false" outlineLevel="0" collapsed="false">
      <c r="A139" s="26" t="n">
        <v>66</v>
      </c>
      <c r="B139" s="25" t="n">
        <v>2125</v>
      </c>
      <c r="C139" s="27" t="n">
        <v>0.25</v>
      </c>
      <c r="D139" s="27"/>
      <c r="E139" s="27"/>
      <c r="F139" s="27"/>
      <c r="G139" s="9"/>
      <c r="H139" s="25" t="n">
        <v>2125</v>
      </c>
      <c r="I139" s="9"/>
      <c r="L139" s="62"/>
    </row>
    <row r="140" customFormat="false" ht="12.75" hidden="false" customHeight="false" outlineLevel="0" collapsed="false">
      <c r="A140" s="26"/>
      <c r="B140" s="25"/>
      <c r="C140" s="27"/>
      <c r="D140" s="27" t="n">
        <f aca="false">(C139+C141)*0.5</f>
        <v>0.205</v>
      </c>
      <c r="E140" s="27" t="n">
        <f aca="false">H141-H139</f>
        <v>25</v>
      </c>
      <c r="F140" s="27" t="n">
        <f aca="false">D140*E140</f>
        <v>5.125</v>
      </c>
      <c r="G140" s="9"/>
      <c r="H140" s="25"/>
      <c r="I140" s="9"/>
      <c r="L140" s="62"/>
    </row>
    <row r="141" customFormat="false" ht="12.75" hidden="false" customHeight="false" outlineLevel="0" collapsed="false">
      <c r="A141" s="26" t="n">
        <v>67</v>
      </c>
      <c r="B141" s="25" t="n">
        <v>2150</v>
      </c>
      <c r="C141" s="27" t="n">
        <v>0.16</v>
      </c>
      <c r="D141" s="27"/>
      <c r="E141" s="27"/>
      <c r="F141" s="27"/>
      <c r="G141" s="9"/>
      <c r="H141" s="25" t="n">
        <v>2150</v>
      </c>
      <c r="I141" s="9"/>
      <c r="L141" s="62"/>
    </row>
    <row r="142" customFormat="false" ht="12.75" hidden="false" customHeight="false" outlineLevel="0" collapsed="false">
      <c r="A142" s="26"/>
      <c r="B142" s="25"/>
      <c r="C142" s="27"/>
      <c r="D142" s="27" t="n">
        <f aca="false">(C141+C143)*0.5</f>
        <v>0.235</v>
      </c>
      <c r="E142" s="27" t="n">
        <f aca="false">H143-H141</f>
        <v>25</v>
      </c>
      <c r="F142" s="27" t="n">
        <f aca="false">D142*E142</f>
        <v>5.875</v>
      </c>
      <c r="G142" s="9"/>
      <c r="H142" s="25"/>
      <c r="I142" s="9"/>
      <c r="L142" s="62"/>
    </row>
    <row r="143" customFormat="false" ht="12.75" hidden="false" customHeight="false" outlineLevel="0" collapsed="false">
      <c r="A143" s="26" t="n">
        <v>68</v>
      </c>
      <c r="B143" s="25" t="n">
        <v>2175</v>
      </c>
      <c r="C143" s="27" t="n">
        <v>0.31</v>
      </c>
      <c r="D143" s="27"/>
      <c r="E143" s="27"/>
      <c r="F143" s="27"/>
      <c r="G143" s="9"/>
      <c r="H143" s="25" t="n">
        <v>2175</v>
      </c>
      <c r="I143" s="9"/>
      <c r="L143" s="62"/>
    </row>
    <row r="144" customFormat="false" ht="12.75" hidden="false" customHeight="false" outlineLevel="0" collapsed="false">
      <c r="A144" s="26"/>
      <c r="B144" s="25"/>
      <c r="C144" s="27"/>
      <c r="D144" s="27" t="n">
        <f aca="false">(C143+C145)*0.5</f>
        <v>0.33</v>
      </c>
      <c r="E144" s="27" t="n">
        <f aca="false">H145-H143</f>
        <v>25</v>
      </c>
      <c r="F144" s="27" t="n">
        <f aca="false">D144*E144</f>
        <v>8.25</v>
      </c>
      <c r="G144" s="9"/>
      <c r="H144" s="25"/>
      <c r="I144" s="9"/>
      <c r="L144" s="62"/>
    </row>
    <row r="145" customFormat="false" ht="12.75" hidden="false" customHeight="false" outlineLevel="0" collapsed="false">
      <c r="A145" s="26" t="n">
        <v>69</v>
      </c>
      <c r="B145" s="25" t="n">
        <v>2200</v>
      </c>
      <c r="C145" s="27" t="n">
        <v>0.35</v>
      </c>
      <c r="D145" s="27"/>
      <c r="E145" s="27"/>
      <c r="F145" s="27"/>
      <c r="G145" s="9"/>
      <c r="H145" s="25" t="n">
        <v>2200</v>
      </c>
      <c r="I145" s="9"/>
      <c r="L145" s="62"/>
    </row>
    <row r="146" customFormat="false" ht="12.75" hidden="false" customHeight="false" outlineLevel="0" collapsed="false">
      <c r="A146" s="26"/>
      <c r="B146" s="25"/>
      <c r="C146" s="27"/>
      <c r="D146" s="27" t="n">
        <f aca="false">(C145+C147)*0.5</f>
        <v>0.405</v>
      </c>
      <c r="E146" s="27" t="n">
        <f aca="false">H147-H145</f>
        <v>28</v>
      </c>
      <c r="F146" s="27" t="n">
        <f aca="false">D146*E146</f>
        <v>11.34</v>
      </c>
      <c r="G146" s="9"/>
      <c r="H146" s="25"/>
      <c r="I146" s="9"/>
      <c r="L146" s="62"/>
    </row>
    <row r="147" customFormat="false" ht="12.75" hidden="false" customHeight="false" outlineLevel="0" collapsed="false">
      <c r="A147" s="26" t="n">
        <v>70</v>
      </c>
      <c r="B147" s="25" t="n">
        <v>2228</v>
      </c>
      <c r="C147" s="27" t="n">
        <v>0.46</v>
      </c>
      <c r="D147" s="27"/>
      <c r="E147" s="27"/>
      <c r="F147" s="27"/>
      <c r="G147" s="9"/>
      <c r="H147" s="25" t="n">
        <v>2228</v>
      </c>
      <c r="I147" s="9"/>
      <c r="L147" s="62"/>
    </row>
    <row r="148" customFormat="false" ht="12.75" hidden="false" customHeight="false" outlineLevel="0" collapsed="false">
      <c r="A148" s="26"/>
      <c r="B148" s="25"/>
      <c r="C148" s="27"/>
      <c r="D148" s="27" t="n">
        <f aca="false">(C147+C149)*0.5</f>
        <v>0.485</v>
      </c>
      <c r="E148" s="27" t="n">
        <f aca="false">H149-H147</f>
        <v>22</v>
      </c>
      <c r="F148" s="27" t="n">
        <f aca="false">D148*E148</f>
        <v>10.67</v>
      </c>
      <c r="G148" s="9"/>
      <c r="H148" s="25"/>
      <c r="I148" s="9"/>
      <c r="L148" s="62"/>
    </row>
    <row r="149" customFormat="false" ht="12.75" hidden="false" customHeight="false" outlineLevel="0" collapsed="false">
      <c r="A149" s="26" t="n">
        <v>71</v>
      </c>
      <c r="B149" s="25" t="n">
        <v>2250</v>
      </c>
      <c r="C149" s="27" t="n">
        <v>0.51</v>
      </c>
      <c r="D149" s="27"/>
      <c r="E149" s="27"/>
      <c r="F149" s="27"/>
      <c r="G149" s="9"/>
      <c r="H149" s="25" t="n">
        <v>2250</v>
      </c>
      <c r="I149" s="9"/>
      <c r="L149" s="62"/>
    </row>
    <row r="150" customFormat="false" ht="12.75" hidden="false" customHeight="false" outlineLevel="0" collapsed="false">
      <c r="A150" s="26"/>
      <c r="B150" s="25"/>
      <c r="C150" s="27"/>
      <c r="D150" s="27" t="n">
        <f aca="false">(C149+C151)*0.5</f>
        <v>0.46</v>
      </c>
      <c r="E150" s="27" t="n">
        <f aca="false">H151-H149</f>
        <v>25</v>
      </c>
      <c r="F150" s="27" t="n">
        <f aca="false">D150*E150</f>
        <v>11.5</v>
      </c>
      <c r="G150" s="9"/>
      <c r="H150" s="25"/>
      <c r="I150" s="9"/>
      <c r="L150" s="62"/>
    </row>
    <row r="151" customFormat="false" ht="12.75" hidden="false" customHeight="false" outlineLevel="0" collapsed="false">
      <c r="A151" s="26" t="n">
        <v>72</v>
      </c>
      <c r="B151" s="25" t="n">
        <v>2275</v>
      </c>
      <c r="C151" s="27" t="n">
        <v>0.41</v>
      </c>
      <c r="D151" s="27"/>
      <c r="E151" s="27"/>
      <c r="F151" s="27"/>
      <c r="G151" s="9"/>
      <c r="H151" s="25" t="n">
        <v>2275</v>
      </c>
      <c r="I151" s="9"/>
      <c r="L151" s="62"/>
    </row>
    <row r="152" customFormat="false" ht="12.75" hidden="false" customHeight="false" outlineLevel="0" collapsed="false">
      <c r="A152" s="26"/>
      <c r="B152" s="25"/>
      <c r="C152" s="27"/>
      <c r="D152" s="27" t="n">
        <f aca="false">(C151+C153)*0.5</f>
        <v>0.27</v>
      </c>
      <c r="E152" s="27" t="n">
        <f aca="false">H153-H151</f>
        <v>25</v>
      </c>
      <c r="F152" s="27" t="n">
        <f aca="false">D152*E152</f>
        <v>6.75</v>
      </c>
      <c r="G152" s="9"/>
      <c r="H152" s="25"/>
      <c r="I152" s="9"/>
      <c r="L152" s="62"/>
    </row>
    <row r="153" customFormat="false" ht="12.75" hidden="false" customHeight="false" outlineLevel="0" collapsed="false">
      <c r="A153" s="26" t="n">
        <v>73</v>
      </c>
      <c r="B153" s="25" t="n">
        <v>2300</v>
      </c>
      <c r="C153" s="27" t="n">
        <v>0.13</v>
      </c>
      <c r="D153" s="27"/>
      <c r="E153" s="27"/>
      <c r="F153" s="27"/>
      <c r="G153" s="9"/>
      <c r="H153" s="25" t="n">
        <v>2300</v>
      </c>
      <c r="I153" s="9"/>
      <c r="L153" s="62"/>
    </row>
    <row r="154" customFormat="false" ht="12.75" hidden="false" customHeight="false" outlineLevel="0" collapsed="false">
      <c r="A154" s="26"/>
      <c r="B154" s="25"/>
      <c r="C154" s="27"/>
      <c r="D154" s="27" t="n">
        <f aca="false">(C153+C155)*0.5</f>
        <v>0.17</v>
      </c>
      <c r="E154" s="27" t="n">
        <f aca="false">H155-H153</f>
        <v>25</v>
      </c>
      <c r="F154" s="27" t="n">
        <f aca="false">D154*E154</f>
        <v>4.25</v>
      </c>
      <c r="G154" s="9"/>
      <c r="H154" s="25"/>
      <c r="I154" s="9"/>
      <c r="L154" s="62"/>
    </row>
    <row r="155" customFormat="false" ht="12.75" hidden="false" customHeight="false" outlineLevel="0" collapsed="false">
      <c r="A155" s="26" t="n">
        <v>74</v>
      </c>
      <c r="B155" s="25" t="n">
        <v>2325</v>
      </c>
      <c r="C155" s="27" t="n">
        <v>0.21</v>
      </c>
      <c r="D155" s="27"/>
      <c r="E155" s="27"/>
      <c r="F155" s="27"/>
      <c r="G155" s="9"/>
      <c r="H155" s="25" t="n">
        <v>2325</v>
      </c>
      <c r="I155" s="9"/>
      <c r="L155" s="62"/>
    </row>
    <row r="156" customFormat="false" ht="12.75" hidden="false" customHeight="false" outlineLevel="0" collapsed="false">
      <c r="A156" s="26"/>
      <c r="B156" s="25"/>
      <c r="C156" s="27"/>
      <c r="D156" s="27" t="n">
        <f aca="false">(C155+C157)*0.5</f>
        <v>0.245</v>
      </c>
      <c r="E156" s="27" t="n">
        <f aca="false">H157-H155</f>
        <v>25</v>
      </c>
      <c r="F156" s="27" t="n">
        <f aca="false">D156*E156</f>
        <v>6.125</v>
      </c>
      <c r="G156" s="9"/>
      <c r="H156" s="25"/>
      <c r="I156" s="9"/>
      <c r="L156" s="62"/>
    </row>
    <row r="157" customFormat="false" ht="12.75" hidden="false" customHeight="false" outlineLevel="0" collapsed="false">
      <c r="A157" s="26" t="n">
        <v>75</v>
      </c>
      <c r="B157" s="25" t="n">
        <v>2350</v>
      </c>
      <c r="C157" s="27" t="n">
        <v>0.28</v>
      </c>
      <c r="D157" s="27"/>
      <c r="E157" s="27"/>
      <c r="F157" s="27"/>
      <c r="G157" s="9"/>
      <c r="H157" s="25" t="n">
        <v>2350</v>
      </c>
      <c r="I157" s="9"/>
      <c r="L157" s="62"/>
    </row>
    <row r="158" customFormat="false" ht="12.75" hidden="false" customHeight="false" outlineLevel="0" collapsed="false">
      <c r="A158" s="26"/>
      <c r="B158" s="25"/>
      <c r="C158" s="27"/>
      <c r="D158" s="27" t="n">
        <f aca="false">(C157+C159)*0.5</f>
        <v>0.22</v>
      </c>
      <c r="E158" s="27" t="n">
        <f aca="false">H159-H157</f>
        <v>25</v>
      </c>
      <c r="F158" s="27" t="n">
        <f aca="false">D158*E158</f>
        <v>5.5</v>
      </c>
      <c r="G158" s="9"/>
      <c r="H158" s="25"/>
      <c r="I158" s="9"/>
      <c r="L158" s="62"/>
    </row>
    <row r="159" customFormat="false" ht="12.75" hidden="false" customHeight="false" outlineLevel="0" collapsed="false">
      <c r="A159" s="26" t="n">
        <v>76</v>
      </c>
      <c r="B159" s="25" t="n">
        <v>2375</v>
      </c>
      <c r="C159" s="27" t="n">
        <v>0.16</v>
      </c>
      <c r="D159" s="27"/>
      <c r="E159" s="27"/>
      <c r="F159" s="27"/>
      <c r="G159" s="9"/>
      <c r="H159" s="25" t="n">
        <v>2375</v>
      </c>
      <c r="I159" s="9"/>
      <c r="L159" s="62"/>
    </row>
    <row r="160" customFormat="false" ht="12.75" hidden="false" customHeight="false" outlineLevel="0" collapsed="false">
      <c r="A160" s="26"/>
      <c r="B160" s="25"/>
      <c r="C160" s="27"/>
      <c r="D160" s="27" t="n">
        <f aca="false">(C159+C161)*0.5</f>
        <v>0.2</v>
      </c>
      <c r="E160" s="27" t="n">
        <f aca="false">H161-H159</f>
        <v>25</v>
      </c>
      <c r="F160" s="27" t="n">
        <f aca="false">D160*E160</f>
        <v>5</v>
      </c>
      <c r="G160" s="9"/>
      <c r="H160" s="25"/>
      <c r="I160" s="9"/>
      <c r="L160" s="62"/>
    </row>
    <row r="161" customFormat="false" ht="12.75" hidden="false" customHeight="false" outlineLevel="0" collapsed="false">
      <c r="A161" s="26" t="n">
        <v>77</v>
      </c>
      <c r="B161" s="25" t="n">
        <v>2400</v>
      </c>
      <c r="C161" s="27" t="n">
        <v>0.24</v>
      </c>
      <c r="D161" s="27"/>
      <c r="E161" s="27"/>
      <c r="F161" s="27"/>
      <c r="G161" s="9"/>
      <c r="H161" s="25" t="n">
        <v>2400</v>
      </c>
      <c r="I161" s="9"/>
      <c r="L161" s="62"/>
    </row>
    <row r="162" customFormat="false" ht="12.75" hidden="false" customHeight="false" outlineLevel="0" collapsed="false">
      <c r="A162" s="26"/>
      <c r="B162" s="25"/>
      <c r="C162" s="27"/>
      <c r="D162" s="27" t="n">
        <f aca="false">(C161+C163)*0.5</f>
        <v>0.235</v>
      </c>
      <c r="E162" s="27" t="n">
        <f aca="false">H163-H161</f>
        <v>25</v>
      </c>
      <c r="F162" s="27" t="n">
        <f aca="false">D162*E162</f>
        <v>5.875</v>
      </c>
      <c r="G162" s="9"/>
      <c r="H162" s="25"/>
      <c r="I162" s="9"/>
      <c r="L162" s="62"/>
    </row>
    <row r="163" customFormat="false" ht="12.75" hidden="false" customHeight="false" outlineLevel="0" collapsed="false">
      <c r="A163" s="26" t="n">
        <v>78</v>
      </c>
      <c r="B163" s="25" t="n">
        <v>2425</v>
      </c>
      <c r="C163" s="27" t="n">
        <v>0.23</v>
      </c>
      <c r="D163" s="27"/>
      <c r="E163" s="27"/>
      <c r="F163" s="27"/>
      <c r="G163" s="9"/>
      <c r="H163" s="25" t="n">
        <v>2425</v>
      </c>
      <c r="I163" s="9"/>
      <c r="L163" s="62"/>
    </row>
    <row r="164" customFormat="false" ht="12.75" hidden="false" customHeight="false" outlineLevel="0" collapsed="false">
      <c r="A164" s="26"/>
      <c r="B164" s="25"/>
      <c r="C164" s="27"/>
      <c r="D164" s="27" t="n">
        <f aca="false">(C163+C165)*0.5</f>
        <v>0.235</v>
      </c>
      <c r="E164" s="27" t="n">
        <f aca="false">H165-H163</f>
        <v>25</v>
      </c>
      <c r="F164" s="27" t="n">
        <f aca="false">D164*E164</f>
        <v>5.875</v>
      </c>
      <c r="G164" s="9"/>
      <c r="H164" s="25"/>
      <c r="I164" s="9"/>
      <c r="L164" s="62"/>
    </row>
    <row r="165" customFormat="false" ht="12.75" hidden="false" customHeight="false" outlineLevel="0" collapsed="false">
      <c r="A165" s="26" t="n">
        <v>79</v>
      </c>
      <c r="B165" s="25" t="n">
        <v>2450</v>
      </c>
      <c r="C165" s="27" t="n">
        <v>0.24</v>
      </c>
      <c r="D165" s="27"/>
      <c r="E165" s="27"/>
      <c r="F165" s="27"/>
      <c r="G165" s="9"/>
      <c r="H165" s="25" t="n">
        <v>2450</v>
      </c>
      <c r="I165" s="9"/>
      <c r="L165" s="62"/>
    </row>
    <row r="166" customFormat="false" ht="12.75" hidden="false" customHeight="false" outlineLevel="0" collapsed="false">
      <c r="A166" s="26"/>
      <c r="B166" s="25"/>
      <c r="C166" s="27"/>
      <c r="D166" s="27" t="n">
        <f aca="false">(C165+C167)*0.5</f>
        <v>0.2</v>
      </c>
      <c r="E166" s="27" t="n">
        <f aca="false">H167-H165</f>
        <v>25</v>
      </c>
      <c r="F166" s="27" t="n">
        <f aca="false">D166*E166</f>
        <v>5</v>
      </c>
      <c r="G166" s="9"/>
      <c r="H166" s="25"/>
      <c r="I166" s="9"/>
      <c r="L166" s="62"/>
    </row>
    <row r="167" customFormat="false" ht="12.75" hidden="false" customHeight="false" outlineLevel="0" collapsed="false">
      <c r="A167" s="26" t="n">
        <v>80</v>
      </c>
      <c r="B167" s="25" t="n">
        <v>2475</v>
      </c>
      <c r="C167" s="27" t="n">
        <v>0.16</v>
      </c>
      <c r="D167" s="27"/>
      <c r="E167" s="27"/>
      <c r="F167" s="27"/>
      <c r="G167" s="9"/>
      <c r="H167" s="25" t="n">
        <v>2475</v>
      </c>
      <c r="I167" s="9"/>
      <c r="L167" s="62"/>
    </row>
    <row r="168" customFormat="false" ht="12.75" hidden="false" customHeight="false" outlineLevel="0" collapsed="false">
      <c r="A168" s="26"/>
      <c r="B168" s="25"/>
      <c r="C168" s="27"/>
      <c r="D168" s="27" t="n">
        <f aca="false">(C167+C169)*0.5</f>
        <v>0.08</v>
      </c>
      <c r="E168" s="27" t="n">
        <f aca="false">H169-H167</f>
        <v>25</v>
      </c>
      <c r="F168" s="27" t="n">
        <f aca="false">D168*E168</f>
        <v>2</v>
      </c>
      <c r="G168" s="9"/>
      <c r="H168" s="25"/>
      <c r="I168" s="9"/>
      <c r="L168" s="62"/>
    </row>
    <row r="169" customFormat="false" ht="12.75" hidden="false" customHeight="false" outlineLevel="0" collapsed="false">
      <c r="A169" s="26" t="n">
        <v>81</v>
      </c>
      <c r="B169" s="25" t="n">
        <v>2500</v>
      </c>
      <c r="C169" s="27" t="n">
        <v>0</v>
      </c>
      <c r="D169" s="27"/>
      <c r="E169" s="27"/>
      <c r="F169" s="27"/>
      <c r="G169" s="9"/>
      <c r="H169" s="25" t="n">
        <v>2500</v>
      </c>
      <c r="I169" s="9"/>
      <c r="L169" s="62"/>
    </row>
    <row r="170" customFormat="false" ht="12.75" hidden="false" customHeight="false" outlineLevel="0" collapsed="false">
      <c r="A170" s="26"/>
      <c r="B170" s="25"/>
      <c r="C170" s="27"/>
      <c r="D170" s="27" t="n">
        <f aca="false">(C169+C171)*0.5</f>
        <v>0</v>
      </c>
      <c r="E170" s="27" t="n">
        <f aca="false">H171-H169</f>
        <v>25</v>
      </c>
      <c r="F170" s="27" t="n">
        <f aca="false">D170*E170</f>
        <v>0</v>
      </c>
      <c r="G170" s="9"/>
      <c r="H170" s="25"/>
      <c r="I170" s="9"/>
      <c r="L170" s="62"/>
    </row>
    <row r="171" customFormat="false" ht="12.75" hidden="false" customHeight="false" outlineLevel="0" collapsed="false">
      <c r="A171" s="26" t="n">
        <v>82</v>
      </c>
      <c r="B171" s="25" t="n">
        <v>2525</v>
      </c>
      <c r="C171" s="27" t="n">
        <v>0</v>
      </c>
      <c r="D171" s="27"/>
      <c r="E171" s="27"/>
      <c r="F171" s="27"/>
      <c r="G171" s="9"/>
      <c r="H171" s="25" t="n">
        <v>2525</v>
      </c>
      <c r="I171" s="9"/>
      <c r="L171" s="62"/>
    </row>
    <row r="172" customFormat="false" ht="12.75" hidden="false" customHeight="false" outlineLevel="0" collapsed="false">
      <c r="A172" s="26"/>
      <c r="B172" s="25"/>
      <c r="C172" s="27"/>
      <c r="D172" s="27" t="n">
        <f aca="false">(C171+C173)*0.5</f>
        <v>0</v>
      </c>
      <c r="E172" s="27" t="n">
        <f aca="false">H173-H171</f>
        <v>25</v>
      </c>
      <c r="F172" s="27" t="n">
        <f aca="false">D172*E172</f>
        <v>0</v>
      </c>
      <c r="G172" s="9"/>
      <c r="H172" s="25"/>
      <c r="I172" s="9"/>
      <c r="L172" s="62"/>
    </row>
    <row r="173" customFormat="false" ht="12.75" hidden="false" customHeight="false" outlineLevel="0" collapsed="false">
      <c r="A173" s="26" t="n">
        <v>83</v>
      </c>
      <c r="B173" s="25" t="n">
        <v>2550</v>
      </c>
      <c r="C173" s="27" t="n">
        <v>0</v>
      </c>
      <c r="D173" s="27"/>
      <c r="E173" s="27"/>
      <c r="F173" s="27"/>
      <c r="G173" s="9"/>
      <c r="H173" s="25" t="n">
        <v>2550</v>
      </c>
      <c r="I173" s="9"/>
      <c r="L173" s="62"/>
    </row>
    <row r="174" customFormat="false" ht="12.75" hidden="false" customHeight="false" outlineLevel="0" collapsed="false">
      <c r="A174" s="26"/>
      <c r="B174" s="25"/>
      <c r="C174" s="27"/>
      <c r="D174" s="27" t="n">
        <f aca="false">(C173+C175)*0.5</f>
        <v>0</v>
      </c>
      <c r="E174" s="27" t="n">
        <f aca="false">H175-H173</f>
        <v>28</v>
      </c>
      <c r="F174" s="27" t="n">
        <f aca="false">D174*E174</f>
        <v>0</v>
      </c>
      <c r="G174" s="9"/>
      <c r="H174" s="25"/>
      <c r="I174" s="9"/>
      <c r="L174" s="62"/>
    </row>
    <row r="175" customFormat="false" ht="12.75" hidden="false" customHeight="false" outlineLevel="0" collapsed="false">
      <c r="A175" s="26" t="n">
        <v>84</v>
      </c>
      <c r="B175" s="25" t="n">
        <v>2578</v>
      </c>
      <c r="C175" s="27" t="n">
        <v>0</v>
      </c>
      <c r="D175" s="27"/>
      <c r="E175" s="27"/>
      <c r="F175" s="27"/>
      <c r="G175" s="9"/>
      <c r="H175" s="25" t="n">
        <v>2578</v>
      </c>
      <c r="I175" s="9"/>
      <c r="L175" s="62"/>
    </row>
    <row r="176" customFormat="false" ht="12.75" hidden="false" customHeight="false" outlineLevel="0" collapsed="false">
      <c r="A176" s="26"/>
      <c r="B176" s="25"/>
      <c r="C176" s="27"/>
      <c r="D176" s="27" t="n">
        <f aca="false">(C175+C177)*0.5</f>
        <v>0</v>
      </c>
      <c r="E176" s="27" t="n">
        <f aca="false">H177-H175</f>
        <v>22</v>
      </c>
      <c r="F176" s="27" t="n">
        <f aca="false">D176*E176</f>
        <v>0</v>
      </c>
      <c r="G176" s="9"/>
      <c r="H176" s="25"/>
      <c r="I176" s="9"/>
      <c r="L176" s="62"/>
    </row>
    <row r="177" customFormat="false" ht="12.75" hidden="false" customHeight="false" outlineLevel="0" collapsed="false">
      <c r="A177" s="26" t="n">
        <v>85</v>
      </c>
      <c r="B177" s="25" t="n">
        <v>2600</v>
      </c>
      <c r="C177" s="27" t="n">
        <v>0</v>
      </c>
      <c r="D177" s="27"/>
      <c r="E177" s="27"/>
      <c r="F177" s="27"/>
      <c r="G177" s="9"/>
      <c r="H177" s="25" t="n">
        <v>2600</v>
      </c>
      <c r="I177" s="9"/>
      <c r="L177" s="62"/>
    </row>
    <row r="178" customFormat="false" ht="12.75" hidden="false" customHeight="false" outlineLevel="0" collapsed="false">
      <c r="A178" s="26"/>
      <c r="B178" s="25"/>
      <c r="C178" s="27"/>
      <c r="D178" s="27" t="n">
        <f aca="false">(C177+C179)*0.5</f>
        <v>0</v>
      </c>
      <c r="E178" s="27" t="n">
        <f aca="false">H179-H177</f>
        <v>25</v>
      </c>
      <c r="F178" s="27" t="n">
        <f aca="false">D178*E178</f>
        <v>0</v>
      </c>
      <c r="G178" s="9"/>
      <c r="H178" s="25"/>
      <c r="I178" s="9"/>
      <c r="L178" s="62"/>
    </row>
    <row r="179" customFormat="false" ht="12.75" hidden="false" customHeight="false" outlineLevel="0" collapsed="false">
      <c r="A179" s="26" t="n">
        <v>86</v>
      </c>
      <c r="B179" s="25" t="n">
        <v>2625</v>
      </c>
      <c r="C179" s="27" t="n">
        <v>0</v>
      </c>
      <c r="D179" s="27"/>
      <c r="E179" s="27"/>
      <c r="F179" s="27"/>
      <c r="G179" s="9"/>
      <c r="H179" s="25" t="n">
        <v>2625</v>
      </c>
      <c r="I179" s="9"/>
      <c r="L179" s="62"/>
    </row>
    <row r="180" customFormat="false" ht="12.75" hidden="false" customHeight="false" outlineLevel="0" collapsed="false">
      <c r="A180" s="26"/>
      <c r="B180" s="25"/>
      <c r="C180" s="27"/>
      <c r="D180" s="27" t="n">
        <f aca="false">(C179+C181)*0.5</f>
        <v>0</v>
      </c>
      <c r="E180" s="27" t="n">
        <f aca="false">H181-H179</f>
        <v>25</v>
      </c>
      <c r="F180" s="27" t="n">
        <f aca="false">D180*E180</f>
        <v>0</v>
      </c>
      <c r="G180" s="9"/>
      <c r="H180" s="25"/>
      <c r="I180" s="9"/>
      <c r="L180" s="62"/>
    </row>
    <row r="181" customFormat="false" ht="12.75" hidden="false" customHeight="false" outlineLevel="0" collapsed="false">
      <c r="A181" s="26" t="n">
        <v>87</v>
      </c>
      <c r="B181" s="25" t="n">
        <v>2650</v>
      </c>
      <c r="C181" s="27" t="n">
        <v>0</v>
      </c>
      <c r="D181" s="27"/>
      <c r="E181" s="27"/>
      <c r="F181" s="27"/>
      <c r="G181" s="9"/>
      <c r="H181" s="25" t="n">
        <v>2650</v>
      </c>
      <c r="I181" s="9"/>
      <c r="L181" s="62"/>
    </row>
    <row r="182" customFormat="false" ht="12.75" hidden="false" customHeight="false" outlineLevel="0" collapsed="false">
      <c r="A182" s="26"/>
      <c r="B182" s="25"/>
      <c r="C182" s="27"/>
      <c r="D182" s="27" t="n">
        <f aca="false">(C181+C183)*0.5</f>
        <v>0</v>
      </c>
      <c r="E182" s="27" t="n">
        <f aca="false">H183-H181</f>
        <v>25</v>
      </c>
      <c r="F182" s="27" t="n">
        <f aca="false">D182*E182</f>
        <v>0</v>
      </c>
      <c r="G182" s="9"/>
      <c r="H182" s="25"/>
      <c r="I182" s="9"/>
      <c r="L182" s="62"/>
    </row>
    <row r="183" customFormat="false" ht="12.75" hidden="false" customHeight="false" outlineLevel="0" collapsed="false">
      <c r="A183" s="26" t="n">
        <v>88</v>
      </c>
      <c r="B183" s="25" t="n">
        <v>2675</v>
      </c>
      <c r="C183" s="27" t="n">
        <v>0</v>
      </c>
      <c r="D183" s="27"/>
      <c r="E183" s="27"/>
      <c r="F183" s="27"/>
      <c r="G183" s="9"/>
      <c r="H183" s="25" t="n">
        <v>2675</v>
      </c>
      <c r="I183" s="9"/>
      <c r="L183" s="62"/>
    </row>
    <row r="184" customFormat="false" ht="12.75" hidden="false" customHeight="false" outlineLevel="0" collapsed="false">
      <c r="A184" s="26"/>
      <c r="B184" s="25"/>
      <c r="C184" s="27"/>
      <c r="D184" s="27" t="n">
        <f aca="false">(C183+C185)*0.5</f>
        <v>0</v>
      </c>
      <c r="E184" s="27" t="n">
        <f aca="false">H185-H183</f>
        <v>26.71</v>
      </c>
      <c r="F184" s="27" t="n">
        <f aca="false">D184*E184</f>
        <v>0</v>
      </c>
      <c r="G184" s="9"/>
      <c r="H184" s="25"/>
      <c r="I184" s="9"/>
      <c r="L184" s="62"/>
    </row>
    <row r="185" customFormat="false" ht="12.75" hidden="false" customHeight="false" outlineLevel="0" collapsed="false">
      <c r="A185" s="26" t="n">
        <v>89</v>
      </c>
      <c r="B185" s="25" t="n">
        <v>2701.71</v>
      </c>
      <c r="C185" s="27" t="n">
        <v>0</v>
      </c>
      <c r="D185" s="27"/>
      <c r="E185" s="27"/>
      <c r="F185" s="27"/>
      <c r="G185" s="9"/>
      <c r="H185" s="25" t="n">
        <v>2701.71</v>
      </c>
      <c r="I185" s="9"/>
      <c r="L185" s="62"/>
    </row>
    <row r="186" customFormat="false" ht="12.75" hidden="false" customHeight="false" outlineLevel="0" collapsed="false">
      <c r="A186" s="26"/>
      <c r="B186" s="25"/>
      <c r="C186" s="27"/>
      <c r="D186" s="27" t="n">
        <f aca="false">(C185+C187)*0.5</f>
        <v>0</v>
      </c>
      <c r="E186" s="27" t="n">
        <f aca="false">H187-H185</f>
        <v>25</v>
      </c>
      <c r="F186" s="27" t="n">
        <f aca="false">D186*E186</f>
        <v>0</v>
      </c>
      <c r="G186" s="9"/>
      <c r="H186" s="25"/>
      <c r="I186" s="9"/>
      <c r="L186" s="62"/>
    </row>
    <row r="187" customFormat="false" ht="12.75" hidden="false" customHeight="false" outlineLevel="0" collapsed="false">
      <c r="A187" s="26" t="n">
        <v>90</v>
      </c>
      <c r="B187" s="25" t="n">
        <v>2726.71</v>
      </c>
      <c r="C187" s="27" t="n">
        <v>0</v>
      </c>
      <c r="D187" s="27"/>
      <c r="E187" s="27"/>
      <c r="F187" s="27"/>
      <c r="G187" s="9"/>
      <c r="H187" s="25" t="n">
        <v>2726.71</v>
      </c>
      <c r="I187" s="9"/>
      <c r="L187" s="62"/>
    </row>
    <row r="188" customFormat="false" ht="12.75" hidden="false" customHeight="false" outlineLevel="0" collapsed="false">
      <c r="A188" s="26"/>
      <c r="B188" s="25"/>
      <c r="C188" s="27"/>
      <c r="D188" s="27" t="n">
        <f aca="false">(C187+C189)*0.5</f>
        <v>0</v>
      </c>
      <c r="E188" s="27" t="n">
        <f aca="false">H189-H187</f>
        <v>13.29</v>
      </c>
      <c r="F188" s="27" t="n">
        <f aca="false">D188*E188</f>
        <v>0</v>
      </c>
      <c r="G188" s="9"/>
      <c r="H188" s="25"/>
      <c r="I188" s="9"/>
      <c r="L188" s="62"/>
    </row>
    <row r="189" customFormat="false" ht="12.75" hidden="false" customHeight="false" outlineLevel="0" collapsed="false">
      <c r="A189" s="26" t="n">
        <v>91</v>
      </c>
      <c r="B189" s="25" t="n">
        <v>2740</v>
      </c>
      <c r="C189" s="27" t="n">
        <v>0</v>
      </c>
      <c r="D189" s="27"/>
      <c r="E189" s="27"/>
      <c r="F189" s="27"/>
      <c r="G189" s="9"/>
      <c r="H189" s="25" t="n">
        <v>2740</v>
      </c>
      <c r="I189" s="9"/>
      <c r="L189" s="62"/>
    </row>
    <row r="190" customFormat="false" ht="12.75" hidden="false" customHeight="false" outlineLevel="0" collapsed="false">
      <c r="A190" s="26"/>
      <c r="B190" s="25"/>
      <c r="C190" s="27"/>
      <c r="D190" s="27" t="n">
        <f aca="false">(C189+C191)*0.5</f>
        <v>0</v>
      </c>
      <c r="E190" s="27" t="n">
        <f aca="false">H191-H189</f>
        <v>22.4200000000001</v>
      </c>
      <c r="F190" s="27" t="n">
        <f aca="false">D190*E190</f>
        <v>0</v>
      </c>
      <c r="G190" s="9"/>
      <c r="H190" s="25"/>
      <c r="I190" s="9"/>
      <c r="L190" s="62"/>
    </row>
    <row r="191" customFormat="false" ht="12.75" hidden="false" customHeight="false" outlineLevel="0" collapsed="false">
      <c r="A191" s="26" t="n">
        <v>92</v>
      </c>
      <c r="B191" s="25" t="n">
        <v>2762.42</v>
      </c>
      <c r="C191" s="27" t="n">
        <v>0</v>
      </c>
      <c r="D191" s="27"/>
      <c r="E191" s="27"/>
      <c r="F191" s="27"/>
      <c r="G191" s="9"/>
      <c r="H191" s="25" t="n">
        <v>2762.42</v>
      </c>
      <c r="I191" s="9"/>
      <c r="L191" s="62"/>
    </row>
    <row r="192" customFormat="false" ht="12.75" hidden="false" customHeight="false" outlineLevel="0" collapsed="false">
      <c r="A192" s="26"/>
      <c r="B192" s="25"/>
      <c r="C192" s="27"/>
      <c r="D192" s="27" t="n">
        <f aca="false">(C191+C193)*0.5</f>
        <v>0</v>
      </c>
      <c r="E192" s="27" t="n">
        <f aca="false">H193-H191</f>
        <v>25</v>
      </c>
      <c r="F192" s="27" t="n">
        <f aca="false">D192*E192</f>
        <v>0</v>
      </c>
      <c r="G192" s="9"/>
      <c r="H192" s="25"/>
      <c r="I192" s="9"/>
      <c r="L192" s="62"/>
    </row>
    <row r="193" customFormat="false" ht="12.75" hidden="false" customHeight="false" outlineLevel="0" collapsed="false">
      <c r="A193" s="26" t="n">
        <v>93</v>
      </c>
      <c r="B193" s="25" t="n">
        <v>2787.42</v>
      </c>
      <c r="C193" s="27" t="n">
        <v>0</v>
      </c>
      <c r="D193" s="27"/>
      <c r="E193" s="27"/>
      <c r="F193" s="27"/>
      <c r="G193" s="9"/>
      <c r="H193" s="25" t="n">
        <v>2787.42</v>
      </c>
      <c r="I193" s="9"/>
      <c r="L193" s="62"/>
    </row>
    <row r="194" customFormat="false" ht="12.75" hidden="false" customHeight="false" outlineLevel="0" collapsed="false">
      <c r="A194" s="26"/>
      <c r="B194" s="25"/>
      <c r="C194" s="27"/>
      <c r="D194" s="27" t="n">
        <f aca="false">(C193+C195)*0.5</f>
        <v>0</v>
      </c>
      <c r="E194" s="27" t="n">
        <f aca="false">H195-H193</f>
        <v>32.5799999999999</v>
      </c>
      <c r="F194" s="27" t="n">
        <f aca="false">D194*E194</f>
        <v>0</v>
      </c>
      <c r="G194" s="9"/>
      <c r="H194" s="25"/>
      <c r="I194" s="9"/>
      <c r="L194" s="62"/>
    </row>
    <row r="195" customFormat="false" ht="12.75" hidden="false" customHeight="false" outlineLevel="0" collapsed="false">
      <c r="A195" s="26" t="n">
        <v>94</v>
      </c>
      <c r="B195" s="25" t="n">
        <v>2820</v>
      </c>
      <c r="C195" s="27" t="n">
        <v>0</v>
      </c>
      <c r="D195" s="27"/>
      <c r="E195" s="27"/>
      <c r="F195" s="27"/>
      <c r="G195" s="9"/>
      <c r="H195" s="25" t="n">
        <v>2820</v>
      </c>
      <c r="I195" s="9"/>
      <c r="L195" s="62"/>
    </row>
    <row r="196" customFormat="false" ht="12.75" hidden="false" customHeight="false" outlineLevel="0" collapsed="false">
      <c r="A196" s="26"/>
      <c r="B196" s="25"/>
      <c r="C196" s="27"/>
      <c r="D196" s="27" t="n">
        <f aca="false">(C195+C197)*0.5</f>
        <v>0</v>
      </c>
      <c r="E196" s="27" t="n">
        <f aca="false">H197-H195</f>
        <v>29</v>
      </c>
      <c r="F196" s="27" t="n">
        <f aca="false">D196*E196</f>
        <v>0</v>
      </c>
      <c r="G196" s="9"/>
      <c r="H196" s="25"/>
      <c r="I196" s="9"/>
      <c r="L196" s="62"/>
    </row>
    <row r="197" customFormat="false" ht="12.75" hidden="false" customHeight="false" outlineLevel="0" collapsed="false">
      <c r="A197" s="26" t="n">
        <v>95</v>
      </c>
      <c r="B197" s="25" t="n">
        <v>2849</v>
      </c>
      <c r="C197" s="27" t="n">
        <v>0</v>
      </c>
      <c r="D197" s="27"/>
      <c r="E197" s="27"/>
      <c r="F197" s="27"/>
      <c r="G197" s="9"/>
      <c r="H197" s="25" t="n">
        <v>2849</v>
      </c>
      <c r="I197" s="9"/>
      <c r="L197" s="62"/>
    </row>
    <row r="198" customFormat="false" ht="12.75" hidden="false" customHeight="false" outlineLevel="0" collapsed="false">
      <c r="A198" s="26"/>
      <c r="B198" s="25"/>
      <c r="C198" s="27"/>
      <c r="D198" s="27" t="n">
        <f aca="false">(C197+C199)*0.5</f>
        <v>0</v>
      </c>
      <c r="E198" s="27" t="n">
        <f aca="false">H199-H197</f>
        <v>24</v>
      </c>
      <c r="F198" s="27" t="n">
        <f aca="false">D198*E198</f>
        <v>0</v>
      </c>
      <c r="G198" s="9"/>
      <c r="H198" s="25"/>
      <c r="I198" s="9"/>
      <c r="L198" s="62"/>
    </row>
    <row r="199" customFormat="false" ht="12.75" hidden="false" customHeight="false" outlineLevel="0" collapsed="false">
      <c r="A199" s="26" t="n">
        <v>96</v>
      </c>
      <c r="B199" s="25" t="n">
        <v>2873</v>
      </c>
      <c r="C199" s="27" t="n">
        <v>0</v>
      </c>
      <c r="D199" s="27"/>
      <c r="E199" s="27"/>
      <c r="F199" s="27"/>
      <c r="G199" s="9"/>
      <c r="H199" s="25" t="n">
        <v>2873</v>
      </c>
      <c r="I199" s="9"/>
      <c r="L199" s="62"/>
    </row>
    <row r="200" customFormat="false" ht="12.75" hidden="false" customHeight="false" outlineLevel="0" collapsed="false">
      <c r="A200" s="26"/>
      <c r="B200" s="25"/>
      <c r="C200" s="27"/>
      <c r="D200" s="27" t="n">
        <f aca="false">(C199+C201)*0.5</f>
        <v>0</v>
      </c>
      <c r="E200" s="27" t="n">
        <f aca="false">H201-H199</f>
        <v>27</v>
      </c>
      <c r="F200" s="27" t="n">
        <f aca="false">D200*E200</f>
        <v>0</v>
      </c>
      <c r="G200" s="9"/>
      <c r="H200" s="25"/>
      <c r="I200" s="9"/>
      <c r="L200" s="62"/>
    </row>
    <row r="201" customFormat="false" ht="12.75" hidden="false" customHeight="false" outlineLevel="0" collapsed="false">
      <c r="A201" s="26" t="n">
        <v>97</v>
      </c>
      <c r="B201" s="25" t="n">
        <v>2900</v>
      </c>
      <c r="C201" s="27" t="n">
        <v>0</v>
      </c>
      <c r="D201" s="27"/>
      <c r="E201" s="27"/>
      <c r="F201" s="27"/>
      <c r="G201" s="9"/>
      <c r="H201" s="25" t="n">
        <v>2900</v>
      </c>
      <c r="I201" s="9"/>
      <c r="L201" s="62"/>
    </row>
    <row r="202" customFormat="false" ht="12.75" hidden="false" customHeight="false" outlineLevel="0" collapsed="false">
      <c r="A202" s="26"/>
      <c r="B202" s="25"/>
      <c r="C202" s="27"/>
      <c r="D202" s="27" t="n">
        <f aca="false">(C201+C203)*0.5</f>
        <v>0</v>
      </c>
      <c r="E202" s="27" t="n">
        <f aca="false">H203-H201</f>
        <v>21.7800000000002</v>
      </c>
      <c r="F202" s="27" t="n">
        <f aca="false">D202*E202</f>
        <v>0</v>
      </c>
      <c r="G202" s="9"/>
      <c r="H202" s="25"/>
      <c r="I202" s="9"/>
      <c r="L202" s="62"/>
    </row>
    <row r="203" customFormat="false" ht="12.75" hidden="false" customHeight="false" outlineLevel="0" collapsed="false">
      <c r="A203" s="26" t="n">
        <v>98</v>
      </c>
      <c r="B203" s="25" t="n">
        <v>2921.78</v>
      </c>
      <c r="C203" s="27" t="n">
        <v>0</v>
      </c>
      <c r="D203" s="27"/>
      <c r="E203" s="27"/>
      <c r="F203" s="27"/>
      <c r="G203" s="9"/>
      <c r="H203" s="25" t="n">
        <v>2921.78</v>
      </c>
      <c r="I203" s="9"/>
      <c r="L203" s="62"/>
    </row>
    <row r="204" customFormat="false" ht="12.75" hidden="false" customHeight="false" outlineLevel="0" collapsed="false">
      <c r="A204" s="26"/>
      <c r="B204" s="25"/>
      <c r="C204" s="27"/>
      <c r="D204" s="27" t="n">
        <f aca="false">(C203+C205)*0.5</f>
        <v>0</v>
      </c>
      <c r="E204" s="27" t="n">
        <f aca="false">H205-H203</f>
        <v>25</v>
      </c>
      <c r="F204" s="27" t="n">
        <f aca="false">D204*E204</f>
        <v>0</v>
      </c>
      <c r="G204" s="9"/>
      <c r="H204" s="25"/>
      <c r="I204" s="9"/>
      <c r="L204" s="62"/>
    </row>
    <row r="205" customFormat="false" ht="12.75" hidden="false" customHeight="false" outlineLevel="0" collapsed="false">
      <c r="A205" s="26" t="n">
        <v>99</v>
      </c>
      <c r="B205" s="25" t="n">
        <v>2946.78</v>
      </c>
      <c r="C205" s="27" t="n">
        <v>0</v>
      </c>
      <c r="D205" s="27"/>
      <c r="E205" s="27"/>
      <c r="F205" s="27"/>
      <c r="G205" s="9"/>
      <c r="H205" s="25" t="n">
        <v>2946.78</v>
      </c>
      <c r="I205" s="9"/>
      <c r="L205" s="62"/>
    </row>
    <row r="206" customFormat="false" ht="12.75" hidden="false" customHeight="false" outlineLevel="0" collapsed="false">
      <c r="A206" s="26"/>
      <c r="B206" s="25"/>
      <c r="C206" s="27"/>
      <c r="D206" s="27" t="n">
        <f aca="false">(C205+C207)*0.5</f>
        <v>0</v>
      </c>
      <c r="E206" s="27" t="n">
        <f aca="false">H207-H205</f>
        <v>13.2199999999998</v>
      </c>
      <c r="F206" s="27" t="n">
        <f aca="false">D206*E206</f>
        <v>0</v>
      </c>
      <c r="G206" s="9"/>
      <c r="H206" s="25"/>
      <c r="I206" s="9"/>
      <c r="L206" s="62"/>
    </row>
    <row r="207" customFormat="false" ht="12.75" hidden="false" customHeight="false" outlineLevel="0" collapsed="false">
      <c r="A207" s="26" t="n">
        <v>100</v>
      </c>
      <c r="B207" s="25" t="n">
        <v>2960</v>
      </c>
      <c r="C207" s="27" t="n">
        <v>0</v>
      </c>
      <c r="D207" s="27"/>
      <c r="E207" s="27"/>
      <c r="F207" s="27"/>
      <c r="G207" s="9"/>
      <c r="H207" s="25" t="n">
        <v>2960</v>
      </c>
      <c r="I207" s="9"/>
      <c r="L207" s="62"/>
    </row>
    <row r="208" customFormat="false" ht="12.75" hidden="false" customHeight="false" outlineLevel="0" collapsed="false">
      <c r="A208" s="26"/>
      <c r="B208" s="25"/>
      <c r="C208" s="27"/>
      <c r="D208" s="27" t="n">
        <f aca="false">(C207+C209)*0.5</f>
        <v>0</v>
      </c>
      <c r="E208" s="27" t="n">
        <f aca="false">H209-H207</f>
        <v>16.6399999999999</v>
      </c>
      <c r="F208" s="27" t="n">
        <f aca="false">D208*E208</f>
        <v>0</v>
      </c>
      <c r="G208" s="9"/>
      <c r="H208" s="25"/>
      <c r="I208" s="9"/>
      <c r="L208" s="62"/>
    </row>
    <row r="209" customFormat="false" ht="12.75" hidden="false" customHeight="false" outlineLevel="0" collapsed="false">
      <c r="A209" s="26" t="n">
        <v>101</v>
      </c>
      <c r="B209" s="25" t="n">
        <v>2976.64</v>
      </c>
      <c r="C209" s="27" t="n">
        <v>0</v>
      </c>
      <c r="D209" s="27"/>
      <c r="E209" s="27"/>
      <c r="F209" s="27"/>
      <c r="G209" s="9"/>
      <c r="H209" s="25" t="n">
        <v>2976.64</v>
      </c>
      <c r="I209" s="9"/>
    </row>
    <row r="210" customFormat="false" ht="12.75" hidden="false" customHeight="false" outlineLevel="0" collapsed="false">
      <c r="A210" s="26"/>
      <c r="B210" s="25"/>
      <c r="C210" s="27"/>
      <c r="D210" s="27" t="n">
        <f aca="false">(C209+C211)*0.5</f>
        <v>0</v>
      </c>
      <c r="E210" s="27" t="n">
        <f aca="false">H211-H209</f>
        <v>25</v>
      </c>
      <c r="F210" s="27" t="n">
        <f aca="false">D210*E210</f>
        <v>0</v>
      </c>
      <c r="G210" s="9"/>
      <c r="H210" s="25"/>
      <c r="I210" s="9"/>
    </row>
    <row r="211" customFormat="false" ht="12.75" hidden="false" customHeight="false" outlineLevel="0" collapsed="false">
      <c r="A211" s="26" t="n">
        <v>102</v>
      </c>
      <c r="B211" s="25" t="n">
        <v>3001.64</v>
      </c>
      <c r="C211" s="27" t="n">
        <v>0</v>
      </c>
      <c r="D211" s="27"/>
      <c r="E211" s="27"/>
      <c r="F211" s="27"/>
      <c r="G211" s="9"/>
      <c r="H211" s="25" t="n">
        <v>3001.64</v>
      </c>
      <c r="I211" s="9"/>
    </row>
    <row r="212" customFormat="false" ht="12.75" hidden="false" customHeight="false" outlineLevel="0" collapsed="false">
      <c r="A212" s="26"/>
      <c r="B212" s="25"/>
      <c r="C212" s="27"/>
      <c r="D212" s="27" t="n">
        <f aca="false">(C211+C213)*0.5</f>
        <v>0</v>
      </c>
      <c r="E212" s="27" t="n">
        <f aca="false">H213-H211</f>
        <v>23.3600000000001</v>
      </c>
      <c r="F212" s="27" t="n">
        <f aca="false">D212*E212</f>
        <v>0</v>
      </c>
      <c r="G212" s="9"/>
      <c r="H212" s="25"/>
      <c r="I212" s="9"/>
    </row>
    <row r="213" customFormat="false" ht="12.75" hidden="false" customHeight="false" outlineLevel="0" collapsed="false">
      <c r="A213" s="26" t="n">
        <v>103</v>
      </c>
      <c r="B213" s="25" t="n">
        <v>3025</v>
      </c>
      <c r="C213" s="27" t="n">
        <v>0</v>
      </c>
      <c r="D213" s="27"/>
      <c r="E213" s="27"/>
      <c r="F213" s="27"/>
      <c r="G213" s="9"/>
      <c r="H213" s="25" t="n">
        <v>3025</v>
      </c>
      <c r="I213" s="9"/>
    </row>
    <row r="214" customFormat="false" ht="12.75" hidden="false" customHeight="false" outlineLevel="0" collapsed="false">
      <c r="A214" s="26"/>
      <c r="B214" s="25"/>
      <c r="C214" s="27"/>
      <c r="D214" s="27" t="n">
        <f aca="false">(C213+C215)*0.5</f>
        <v>0</v>
      </c>
      <c r="E214" s="27" t="n">
        <f aca="false">H215-H213</f>
        <v>25</v>
      </c>
      <c r="F214" s="27" t="n">
        <f aca="false">D214*E214</f>
        <v>0</v>
      </c>
      <c r="G214" s="9"/>
      <c r="H214" s="25"/>
      <c r="I214" s="9"/>
    </row>
    <row r="215" customFormat="false" ht="12.75" hidden="false" customHeight="false" outlineLevel="0" collapsed="false">
      <c r="A215" s="26" t="n">
        <v>104</v>
      </c>
      <c r="B215" s="25" t="n">
        <v>3050</v>
      </c>
      <c r="C215" s="27" t="n">
        <v>0</v>
      </c>
      <c r="D215" s="27"/>
      <c r="E215" s="27"/>
      <c r="F215" s="27"/>
      <c r="G215" s="9"/>
      <c r="H215" s="25" t="n">
        <v>3050</v>
      </c>
      <c r="I215" s="9"/>
    </row>
    <row r="216" customFormat="false" ht="12.75" hidden="false" customHeight="false" outlineLevel="0" collapsed="false">
      <c r="A216" s="26"/>
      <c r="B216" s="25"/>
      <c r="C216" s="27"/>
      <c r="D216" s="27" t="n">
        <f aca="false">(C215+C217)*0.5</f>
        <v>0</v>
      </c>
      <c r="E216" s="27" t="n">
        <f aca="false">H217-H215</f>
        <v>25</v>
      </c>
      <c r="F216" s="27" t="n">
        <f aca="false">D216*E216</f>
        <v>0</v>
      </c>
      <c r="G216" s="9"/>
      <c r="H216" s="25"/>
      <c r="I216" s="9"/>
    </row>
    <row r="217" customFormat="false" ht="12.75" hidden="false" customHeight="false" outlineLevel="0" collapsed="false">
      <c r="A217" s="26" t="n">
        <v>105</v>
      </c>
      <c r="B217" s="25" t="n">
        <v>3075</v>
      </c>
      <c r="C217" s="27" t="n">
        <v>0</v>
      </c>
      <c r="D217" s="27"/>
      <c r="E217" s="27"/>
      <c r="F217" s="27"/>
      <c r="G217" s="9"/>
      <c r="H217" s="25" t="n">
        <v>3075</v>
      </c>
      <c r="I217" s="9"/>
    </row>
    <row r="218" customFormat="false" ht="12.75" hidden="false" customHeight="false" outlineLevel="0" collapsed="false">
      <c r="A218" s="26"/>
      <c r="B218" s="25"/>
      <c r="C218" s="27"/>
      <c r="D218" s="27" t="n">
        <f aca="false">(C217+C219)*0.5</f>
        <v>0</v>
      </c>
      <c r="E218" s="27" t="n">
        <f aca="false">H219-H217</f>
        <v>25</v>
      </c>
      <c r="F218" s="27" t="n">
        <f aca="false">D218*E218</f>
        <v>0</v>
      </c>
      <c r="G218" s="9"/>
      <c r="H218" s="25"/>
      <c r="I218" s="9"/>
    </row>
    <row r="219" customFormat="false" ht="12.75" hidden="false" customHeight="false" outlineLevel="0" collapsed="false">
      <c r="A219" s="26" t="n">
        <v>106</v>
      </c>
      <c r="B219" s="25" t="n">
        <v>3100</v>
      </c>
      <c r="C219" s="27" t="n">
        <v>0</v>
      </c>
      <c r="D219" s="27"/>
      <c r="E219" s="27"/>
      <c r="F219" s="27"/>
      <c r="G219" s="9"/>
      <c r="H219" s="25" t="n">
        <v>3100</v>
      </c>
      <c r="I219" s="9"/>
    </row>
    <row r="220" customFormat="false" ht="12.75" hidden="false" customHeight="false" outlineLevel="0" collapsed="false">
      <c r="A220" s="26"/>
      <c r="B220" s="25"/>
      <c r="C220" s="27"/>
      <c r="D220" s="27" t="n">
        <f aca="false">(C219+C221)*0.5</f>
        <v>0</v>
      </c>
      <c r="E220" s="27" t="n">
        <f aca="false">H221-H219</f>
        <v>25</v>
      </c>
      <c r="F220" s="27" t="n">
        <f aca="false">D220*E220</f>
        <v>0</v>
      </c>
      <c r="G220" s="9"/>
      <c r="H220" s="25"/>
      <c r="I220" s="9"/>
    </row>
    <row r="221" customFormat="false" ht="12.75" hidden="false" customHeight="false" outlineLevel="0" collapsed="false">
      <c r="A221" s="26" t="n">
        <v>107</v>
      </c>
      <c r="B221" s="25" t="n">
        <v>3125</v>
      </c>
      <c r="C221" s="27" t="n">
        <v>0</v>
      </c>
      <c r="D221" s="27"/>
      <c r="E221" s="27"/>
      <c r="F221" s="27"/>
      <c r="G221" s="9"/>
      <c r="H221" s="25" t="n">
        <v>3125</v>
      </c>
      <c r="I221" s="9"/>
    </row>
    <row r="222" customFormat="false" ht="12.75" hidden="false" customHeight="false" outlineLevel="0" collapsed="false">
      <c r="A222" s="26"/>
      <c r="B222" s="25"/>
      <c r="C222" s="27"/>
      <c r="D222" s="27" t="n">
        <f aca="false">(C221+C223)*0.5</f>
        <v>0</v>
      </c>
      <c r="E222" s="27" t="n">
        <f aca="false">H223-H221</f>
        <v>30</v>
      </c>
      <c r="F222" s="27" t="n">
        <f aca="false">D222*E222</f>
        <v>0</v>
      </c>
      <c r="G222" s="9"/>
      <c r="H222" s="25"/>
      <c r="I222" s="9"/>
    </row>
    <row r="223" customFormat="false" ht="12.75" hidden="false" customHeight="false" outlineLevel="0" collapsed="false">
      <c r="A223" s="26" t="n">
        <v>108</v>
      </c>
      <c r="B223" s="25" t="n">
        <v>3155</v>
      </c>
      <c r="C223" s="27" t="n">
        <v>0</v>
      </c>
      <c r="D223" s="27"/>
      <c r="E223" s="27"/>
      <c r="F223" s="27"/>
      <c r="G223" s="9"/>
      <c r="H223" s="25" t="n">
        <v>3155</v>
      </c>
      <c r="I223" s="9"/>
    </row>
    <row r="224" customFormat="false" ht="12.75" hidden="false" customHeight="false" outlineLevel="0" collapsed="false">
      <c r="A224" s="26"/>
      <c r="B224" s="25"/>
      <c r="C224" s="27"/>
      <c r="D224" s="27" t="n">
        <f aca="false">(C223+C225)*0.5</f>
        <v>0</v>
      </c>
      <c r="E224" s="27" t="n">
        <f aca="false">H225-H223</f>
        <v>30.0599999999999</v>
      </c>
      <c r="F224" s="27" t="n">
        <f aca="false">D224*E224</f>
        <v>0</v>
      </c>
      <c r="G224" s="9"/>
      <c r="H224" s="25"/>
      <c r="I224" s="9"/>
    </row>
    <row r="225" customFormat="false" ht="12.75" hidden="false" customHeight="false" outlineLevel="0" collapsed="false">
      <c r="A225" s="26" t="n">
        <v>109</v>
      </c>
      <c r="B225" s="25" t="n">
        <v>3185.06</v>
      </c>
      <c r="C225" s="27" t="n">
        <v>0</v>
      </c>
      <c r="D225" s="27"/>
      <c r="E225" s="27"/>
      <c r="F225" s="27"/>
      <c r="G225" s="9"/>
      <c r="H225" s="25" t="n">
        <v>3185.06</v>
      </c>
      <c r="I225" s="9"/>
    </row>
    <row r="226" customFormat="false" ht="12.75" hidden="false" customHeight="false" outlineLevel="0" collapsed="false">
      <c r="A226" s="26"/>
      <c r="B226" s="25"/>
      <c r="C226" s="27"/>
      <c r="D226" s="27" t="n">
        <f aca="false">(C225+C227)*0.5</f>
        <v>0</v>
      </c>
      <c r="E226" s="27" t="n">
        <f aca="false">H227-H225</f>
        <v>25</v>
      </c>
      <c r="F226" s="27" t="n">
        <f aca="false">D226*E226</f>
        <v>0</v>
      </c>
      <c r="G226" s="9"/>
      <c r="H226" s="25"/>
      <c r="I226" s="9"/>
    </row>
    <row r="227" customFormat="false" ht="12.75" hidden="false" customHeight="false" outlineLevel="0" collapsed="false">
      <c r="A227" s="26" t="n">
        <v>110</v>
      </c>
      <c r="B227" s="25" t="n">
        <v>3210.06</v>
      </c>
      <c r="C227" s="27" t="n">
        <v>0</v>
      </c>
      <c r="D227" s="27"/>
      <c r="E227" s="27"/>
      <c r="F227" s="27"/>
      <c r="G227" s="9"/>
      <c r="H227" s="25" t="n">
        <v>3210.06</v>
      </c>
      <c r="I227" s="9"/>
    </row>
    <row r="228" customFormat="false" ht="12.75" hidden="false" customHeight="false" outlineLevel="0" collapsed="false">
      <c r="A228" s="26"/>
      <c r="B228" s="25"/>
      <c r="C228" s="27"/>
      <c r="D228" s="27" t="n">
        <f aca="false">(C227+C229)*0.5</f>
        <v>0</v>
      </c>
      <c r="E228" s="27" t="n">
        <f aca="false">H229-H227</f>
        <v>9.94000000000006</v>
      </c>
      <c r="F228" s="27" t="n">
        <f aca="false">D228*E228</f>
        <v>0</v>
      </c>
      <c r="G228" s="9"/>
      <c r="H228" s="25"/>
      <c r="I228" s="9"/>
    </row>
    <row r="229" customFormat="false" ht="12.75" hidden="false" customHeight="false" outlineLevel="0" collapsed="false">
      <c r="A229" s="26" t="n">
        <v>111</v>
      </c>
      <c r="B229" s="25" t="n">
        <v>3220</v>
      </c>
      <c r="C229" s="27" t="n">
        <v>0</v>
      </c>
      <c r="D229" s="27"/>
      <c r="E229" s="27"/>
      <c r="F229" s="27"/>
      <c r="G229" s="9"/>
      <c r="H229" s="25" t="n">
        <v>3220</v>
      </c>
      <c r="I229" s="9"/>
    </row>
    <row r="230" customFormat="false" ht="12.75" hidden="false" customHeight="false" outlineLevel="0" collapsed="false">
      <c r="A230" s="26"/>
      <c r="B230" s="25"/>
      <c r="C230" s="27"/>
      <c r="D230" s="27" t="n">
        <f aca="false">(C229+C231)*0.5</f>
        <v>0</v>
      </c>
      <c r="E230" s="27" t="n">
        <f aca="false">H231-H229</f>
        <v>22.54</v>
      </c>
      <c r="F230" s="27" t="n">
        <f aca="false">D230*E230</f>
        <v>0</v>
      </c>
      <c r="G230" s="9"/>
      <c r="H230" s="25"/>
      <c r="I230" s="9"/>
    </row>
    <row r="231" customFormat="false" ht="12.75" hidden="false" customHeight="false" outlineLevel="0" collapsed="false">
      <c r="A231" s="26" t="n">
        <v>112</v>
      </c>
      <c r="B231" s="25" t="n">
        <v>3242.54</v>
      </c>
      <c r="C231" s="27" t="n">
        <v>0</v>
      </c>
      <c r="D231" s="27"/>
      <c r="E231" s="27"/>
      <c r="F231" s="27"/>
      <c r="G231" s="9"/>
      <c r="H231" s="25" t="n">
        <v>3242.54</v>
      </c>
      <c r="I231" s="9"/>
    </row>
    <row r="232" customFormat="false" ht="12.75" hidden="false" customHeight="false" outlineLevel="0" collapsed="false">
      <c r="A232" s="26"/>
      <c r="B232" s="25"/>
      <c r="C232" s="27"/>
      <c r="D232" s="27" t="n">
        <f aca="false">(C231+C233)*0.5</f>
        <v>0</v>
      </c>
      <c r="E232" s="27" t="n">
        <f aca="false">H233-H231</f>
        <v>25</v>
      </c>
      <c r="F232" s="27" t="n">
        <f aca="false">D232*E232</f>
        <v>0</v>
      </c>
      <c r="G232" s="9"/>
      <c r="H232" s="25"/>
      <c r="I232" s="9"/>
    </row>
    <row r="233" customFormat="false" ht="12.75" hidden="false" customHeight="false" outlineLevel="0" collapsed="false">
      <c r="A233" s="26" t="n">
        <v>113</v>
      </c>
      <c r="B233" s="25" t="n">
        <v>3267.54</v>
      </c>
      <c r="C233" s="27" t="n">
        <v>0</v>
      </c>
      <c r="D233" s="27"/>
      <c r="E233" s="27"/>
      <c r="F233" s="27"/>
      <c r="G233" s="9"/>
      <c r="H233" s="25" t="n">
        <v>3267.54</v>
      </c>
      <c r="I233" s="9"/>
    </row>
    <row r="234" customFormat="false" ht="12.75" hidden="false" customHeight="false" outlineLevel="0" collapsed="false">
      <c r="A234" s="26"/>
      <c r="B234" s="25"/>
      <c r="C234" s="27"/>
      <c r="D234" s="27" t="n">
        <f aca="false">(C233+C235)*0.5</f>
        <v>0</v>
      </c>
      <c r="E234" s="27" t="n">
        <f aca="false">H235-H233</f>
        <v>32.46</v>
      </c>
      <c r="F234" s="27" t="n">
        <f aca="false">D234*E234</f>
        <v>0</v>
      </c>
      <c r="G234" s="9"/>
      <c r="H234" s="25"/>
      <c r="I234" s="9"/>
    </row>
    <row r="235" customFormat="false" ht="12.75" hidden="false" customHeight="false" outlineLevel="0" collapsed="false">
      <c r="A235" s="26" t="n">
        <v>114</v>
      </c>
      <c r="B235" s="25" t="n">
        <v>3300</v>
      </c>
      <c r="C235" s="27" t="n">
        <v>0</v>
      </c>
      <c r="D235" s="27"/>
      <c r="E235" s="27"/>
      <c r="F235" s="27"/>
      <c r="G235" s="9"/>
      <c r="H235" s="25" t="n">
        <v>3300</v>
      </c>
      <c r="I235" s="9"/>
    </row>
    <row r="236" customFormat="false" ht="12.75" hidden="false" customHeight="false" outlineLevel="0" collapsed="false">
      <c r="A236" s="26"/>
      <c r="B236" s="25"/>
      <c r="C236" s="27"/>
      <c r="D236" s="27" t="n">
        <f aca="false">(C235+C237)*0.5</f>
        <v>0</v>
      </c>
      <c r="E236" s="27" t="n">
        <f aca="false">H237-H235</f>
        <v>22</v>
      </c>
      <c r="F236" s="27" t="n">
        <f aca="false">D236*E236</f>
        <v>0</v>
      </c>
      <c r="G236" s="9"/>
      <c r="H236" s="25"/>
      <c r="I236" s="9"/>
    </row>
    <row r="237" customFormat="false" ht="12.75" hidden="false" customHeight="false" outlineLevel="0" collapsed="false">
      <c r="A237" s="26" t="n">
        <v>115</v>
      </c>
      <c r="B237" s="25" t="n">
        <v>3322</v>
      </c>
      <c r="C237" s="27" t="n">
        <v>0</v>
      </c>
      <c r="D237" s="27"/>
      <c r="E237" s="27"/>
      <c r="F237" s="27"/>
      <c r="G237" s="9"/>
      <c r="H237" s="25" t="n">
        <v>3322</v>
      </c>
      <c r="I237" s="9"/>
    </row>
    <row r="238" customFormat="false" ht="12.75" hidden="false" customHeight="false" outlineLevel="0" collapsed="false">
      <c r="A238" s="26"/>
      <c r="B238" s="25"/>
      <c r="C238" s="27"/>
      <c r="D238" s="27" t="n">
        <f aca="false">(C237+C239)*0.5</f>
        <v>0</v>
      </c>
      <c r="E238" s="27" t="n">
        <f aca="false">H239-H237</f>
        <v>24.7399999999998</v>
      </c>
      <c r="F238" s="27" t="n">
        <f aca="false">D238*E238</f>
        <v>0</v>
      </c>
      <c r="G238" s="9"/>
      <c r="H238" s="25"/>
      <c r="I238" s="9"/>
    </row>
    <row r="239" customFormat="false" ht="12.75" hidden="false" customHeight="false" outlineLevel="0" collapsed="false">
      <c r="A239" s="26" t="n">
        <v>116</v>
      </c>
      <c r="B239" s="25" t="n">
        <v>3346.74</v>
      </c>
      <c r="C239" s="27" t="n">
        <v>0</v>
      </c>
      <c r="D239" s="27"/>
      <c r="E239" s="27"/>
      <c r="F239" s="27"/>
      <c r="G239" s="9"/>
      <c r="H239" s="25" t="n">
        <v>3346.74</v>
      </c>
      <c r="I239" s="9"/>
    </row>
    <row r="240" customFormat="false" ht="12.75" hidden="false" customHeight="false" outlineLevel="0" collapsed="false">
      <c r="A240" s="26"/>
      <c r="B240" s="25"/>
      <c r="C240" s="27"/>
      <c r="D240" s="27" t="n">
        <f aca="false">(C239+C241)*0.5</f>
        <v>0</v>
      </c>
      <c r="E240" s="27" t="n">
        <f aca="false">H241-H239</f>
        <v>10</v>
      </c>
      <c r="F240" s="27" t="n">
        <f aca="false">D240*E240</f>
        <v>0</v>
      </c>
      <c r="G240" s="9"/>
      <c r="H240" s="25"/>
      <c r="I240" s="9"/>
    </row>
    <row r="241" customFormat="false" ht="12.75" hidden="false" customHeight="false" outlineLevel="0" collapsed="false">
      <c r="A241" s="26" t="n">
        <v>117</v>
      </c>
      <c r="B241" s="25" t="n">
        <v>3356.74</v>
      </c>
      <c r="C241" s="27" t="n">
        <v>0</v>
      </c>
      <c r="D241" s="27"/>
      <c r="E241" s="27"/>
      <c r="F241" s="27"/>
      <c r="G241" s="9"/>
      <c r="H241" s="25" t="n">
        <v>3356.74</v>
      </c>
      <c r="I241" s="9"/>
    </row>
    <row r="242" customFormat="false" ht="12.75" hidden="false" customHeight="false" outlineLevel="0" collapsed="false">
      <c r="A242" s="26"/>
      <c r="B242" s="25"/>
      <c r="C242" s="27"/>
      <c r="D242" s="27" t="n">
        <f aca="false">(C241+C243)*0.5</f>
        <v>0</v>
      </c>
      <c r="E242" s="27" t="n">
        <f aca="false">H243-H241</f>
        <v>14.5100000000002</v>
      </c>
      <c r="F242" s="27" t="n">
        <f aca="false">D242*E242</f>
        <v>0</v>
      </c>
      <c r="G242" s="9"/>
      <c r="H242" s="25"/>
      <c r="I242" s="9"/>
    </row>
    <row r="243" customFormat="false" ht="12.75" hidden="false" customHeight="false" outlineLevel="0" collapsed="false">
      <c r="A243" s="26" t="n">
        <v>118</v>
      </c>
      <c r="B243" s="25" t="n">
        <v>3371.25</v>
      </c>
      <c r="C243" s="27" t="n">
        <v>0</v>
      </c>
      <c r="D243" s="27"/>
      <c r="E243" s="27"/>
      <c r="F243" s="27"/>
      <c r="G243" s="9"/>
      <c r="H243" s="25" t="n">
        <v>3371.25</v>
      </c>
      <c r="I243" s="9"/>
    </row>
    <row r="244" customFormat="false" ht="12.75" hidden="false" customHeight="false" outlineLevel="0" collapsed="false">
      <c r="A244" s="26"/>
      <c r="B244" s="25"/>
      <c r="C244" s="27"/>
      <c r="D244" s="27" t="n">
        <f aca="false">(C243+C245)*0.5</f>
        <v>0</v>
      </c>
      <c r="E244" s="27" t="n">
        <f aca="false">H245-H243</f>
        <v>10</v>
      </c>
      <c r="F244" s="27" t="n">
        <f aca="false">D244*E244</f>
        <v>0</v>
      </c>
      <c r="G244" s="9"/>
      <c r="H244" s="25"/>
      <c r="I244" s="9"/>
    </row>
    <row r="245" customFormat="false" ht="12.75" hidden="false" customHeight="false" outlineLevel="0" collapsed="false">
      <c r="A245" s="26" t="n">
        <v>119</v>
      </c>
      <c r="B245" s="25" t="n">
        <v>3381.25</v>
      </c>
      <c r="C245" s="27" t="n">
        <v>0</v>
      </c>
      <c r="D245" s="27"/>
      <c r="E245" s="27"/>
      <c r="F245" s="27"/>
      <c r="G245" s="9"/>
      <c r="H245" s="25" t="n">
        <v>3381.25</v>
      </c>
      <c r="I245" s="9"/>
    </row>
    <row r="246" customFormat="false" ht="12.75" hidden="false" customHeight="false" outlineLevel="0" collapsed="false">
      <c r="A246" s="26"/>
      <c r="B246" s="25"/>
      <c r="C246" s="27"/>
      <c r="D246" s="27" t="n">
        <f aca="false">(C245+C247)*0.5</f>
        <v>0</v>
      </c>
      <c r="E246" s="27" t="n">
        <f aca="false">H247-H245</f>
        <v>18.75</v>
      </c>
      <c r="F246" s="27" t="n">
        <f aca="false">D246*E246</f>
        <v>0</v>
      </c>
      <c r="G246" s="9"/>
      <c r="H246" s="25"/>
      <c r="I246" s="9"/>
    </row>
    <row r="247" customFormat="false" ht="12.75" hidden="false" customHeight="false" outlineLevel="0" collapsed="false">
      <c r="A247" s="26" t="n">
        <v>120</v>
      </c>
      <c r="B247" s="25" t="n">
        <v>3400</v>
      </c>
      <c r="C247" s="27" t="n">
        <v>0</v>
      </c>
      <c r="D247" s="27"/>
      <c r="E247" s="27"/>
      <c r="F247" s="27"/>
      <c r="G247" s="9"/>
      <c r="H247" s="25" t="n">
        <v>3400</v>
      </c>
      <c r="I247" s="9"/>
    </row>
    <row r="248" customFormat="false" ht="12.75" hidden="false" customHeight="false" outlineLevel="0" collapsed="false">
      <c r="A248" s="26"/>
      <c r="B248" s="25"/>
      <c r="C248" s="27"/>
      <c r="D248" s="27" t="n">
        <f aca="false">(C247+C249)*0.5</f>
        <v>0</v>
      </c>
      <c r="E248" s="27" t="n">
        <f aca="false">H249-H247</f>
        <v>25</v>
      </c>
      <c r="F248" s="27" t="n">
        <f aca="false">D248*E248</f>
        <v>0</v>
      </c>
      <c r="G248" s="9"/>
      <c r="H248" s="25"/>
      <c r="I248" s="9"/>
    </row>
    <row r="249" customFormat="false" ht="12.75" hidden="false" customHeight="false" outlineLevel="0" collapsed="false">
      <c r="A249" s="26" t="n">
        <v>121</v>
      </c>
      <c r="B249" s="25" t="n">
        <v>3425</v>
      </c>
      <c r="C249" s="27" t="n">
        <v>0</v>
      </c>
      <c r="D249" s="27"/>
      <c r="E249" s="27"/>
      <c r="F249" s="27"/>
      <c r="G249" s="9"/>
      <c r="H249" s="25" t="n">
        <v>3425</v>
      </c>
      <c r="I249" s="9"/>
    </row>
    <row r="250" customFormat="false" ht="12.75" hidden="false" customHeight="false" outlineLevel="0" collapsed="false">
      <c r="A250" s="26"/>
      <c r="B250" s="25"/>
      <c r="C250" s="27"/>
      <c r="D250" s="27" t="n">
        <f aca="false">(C249+C251)*0.5</f>
        <v>0.04</v>
      </c>
      <c r="E250" s="27" t="n">
        <f aca="false">H251-H249</f>
        <v>25</v>
      </c>
      <c r="F250" s="27" t="n">
        <f aca="false">D250*E250</f>
        <v>1</v>
      </c>
      <c r="G250" s="9"/>
      <c r="H250" s="25"/>
      <c r="I250" s="9"/>
    </row>
    <row r="251" customFormat="false" ht="12.75" hidden="false" customHeight="false" outlineLevel="0" collapsed="false">
      <c r="A251" s="26" t="n">
        <v>122</v>
      </c>
      <c r="B251" s="25" t="n">
        <v>3450</v>
      </c>
      <c r="C251" s="27" t="n">
        <v>0.08</v>
      </c>
      <c r="D251" s="27"/>
      <c r="E251" s="27"/>
      <c r="F251" s="27"/>
      <c r="G251" s="9"/>
      <c r="H251" s="25" t="n">
        <v>3450</v>
      </c>
      <c r="I251" s="9"/>
    </row>
    <row r="252" customFormat="false" ht="12.75" hidden="false" customHeight="false" outlineLevel="0" collapsed="false">
      <c r="A252" s="26"/>
      <c r="B252" s="25"/>
      <c r="C252" s="27"/>
      <c r="D252" s="27" t="n">
        <f aca="false">(C251+C253)*0.5</f>
        <v>0.145</v>
      </c>
      <c r="E252" s="27" t="n">
        <f aca="false">H253-H251</f>
        <v>25</v>
      </c>
      <c r="F252" s="27" t="n">
        <f aca="false">D252*E252</f>
        <v>3.625</v>
      </c>
      <c r="G252" s="9"/>
      <c r="H252" s="25"/>
      <c r="I252" s="9"/>
    </row>
    <row r="253" customFormat="false" ht="12.75" hidden="false" customHeight="false" outlineLevel="0" collapsed="false">
      <c r="A253" s="26" t="n">
        <v>123</v>
      </c>
      <c r="B253" s="25" t="n">
        <v>3475</v>
      </c>
      <c r="C253" s="27" t="n">
        <v>0.21</v>
      </c>
      <c r="D253" s="27"/>
      <c r="E253" s="27"/>
      <c r="F253" s="27"/>
      <c r="G253" s="9"/>
      <c r="H253" s="25" t="n">
        <v>3475</v>
      </c>
      <c r="I253" s="9"/>
    </row>
    <row r="254" customFormat="false" ht="12.75" hidden="false" customHeight="false" outlineLevel="0" collapsed="false">
      <c r="A254" s="26"/>
      <c r="B254" s="25"/>
      <c r="C254" s="27"/>
      <c r="D254" s="27" t="n">
        <f aca="false">(C253+C255)*0.5</f>
        <v>0.215</v>
      </c>
      <c r="E254" s="27" t="n">
        <f aca="false">H255-H253</f>
        <v>25</v>
      </c>
      <c r="F254" s="27" t="n">
        <f aca="false">D254*E254</f>
        <v>5.375</v>
      </c>
      <c r="G254" s="9"/>
      <c r="H254" s="25"/>
      <c r="I254" s="9"/>
    </row>
    <row r="255" customFormat="false" ht="12.75" hidden="false" customHeight="false" outlineLevel="0" collapsed="false">
      <c r="A255" s="26" t="n">
        <v>124</v>
      </c>
      <c r="B255" s="25" t="n">
        <v>3500</v>
      </c>
      <c r="C255" s="27" t="n">
        <v>0.22</v>
      </c>
      <c r="D255" s="27"/>
      <c r="E255" s="27"/>
      <c r="F255" s="27"/>
      <c r="G255" s="9"/>
      <c r="H255" s="25" t="n">
        <v>3500</v>
      </c>
      <c r="I255" s="9"/>
    </row>
    <row r="256" customFormat="false" ht="12.75" hidden="false" customHeight="false" outlineLevel="0" collapsed="false">
      <c r="A256" s="26"/>
      <c r="B256" s="25"/>
      <c r="C256" s="27"/>
      <c r="D256" s="27" t="n">
        <f aca="false">(C255+C257)*0.5</f>
        <v>0.16</v>
      </c>
      <c r="E256" s="27" t="n">
        <f aca="false">H257-H255</f>
        <v>25</v>
      </c>
      <c r="F256" s="27" t="n">
        <f aca="false">D256*E256</f>
        <v>4</v>
      </c>
      <c r="G256" s="9"/>
      <c r="H256" s="25"/>
      <c r="I256" s="9"/>
    </row>
    <row r="257" customFormat="false" ht="12.75" hidden="false" customHeight="false" outlineLevel="0" collapsed="false">
      <c r="A257" s="26" t="n">
        <v>125</v>
      </c>
      <c r="B257" s="25" t="n">
        <v>3525</v>
      </c>
      <c r="C257" s="27" t="n">
        <v>0.1</v>
      </c>
      <c r="D257" s="27"/>
      <c r="E257" s="27"/>
      <c r="F257" s="27"/>
      <c r="G257" s="9"/>
      <c r="H257" s="25" t="n">
        <v>3525</v>
      </c>
      <c r="I257" s="9"/>
    </row>
    <row r="258" customFormat="false" ht="12.75" hidden="false" customHeight="false" outlineLevel="0" collapsed="false">
      <c r="A258" s="26"/>
      <c r="B258" s="25"/>
      <c r="C258" s="27"/>
      <c r="D258" s="27" t="n">
        <f aca="false">(C257+C259)*0.5</f>
        <v>0.26</v>
      </c>
      <c r="E258" s="27" t="n">
        <f aca="false">H259-H257</f>
        <v>26</v>
      </c>
      <c r="F258" s="27" t="n">
        <f aca="false">D258*E258</f>
        <v>6.76</v>
      </c>
      <c r="G258" s="9"/>
      <c r="H258" s="25"/>
      <c r="I258" s="9"/>
    </row>
    <row r="259" customFormat="false" ht="12.75" hidden="false" customHeight="false" outlineLevel="0" collapsed="false">
      <c r="A259" s="26" t="n">
        <v>126</v>
      </c>
      <c r="B259" s="25" t="n">
        <v>3551</v>
      </c>
      <c r="C259" s="27" t="n">
        <v>0.42</v>
      </c>
      <c r="D259" s="27"/>
      <c r="E259" s="27"/>
      <c r="F259" s="27"/>
      <c r="G259" s="9"/>
      <c r="H259" s="25" t="n">
        <v>3551</v>
      </c>
      <c r="I259" s="9"/>
    </row>
    <row r="260" customFormat="false" ht="12.75" hidden="false" customHeight="false" outlineLevel="0" collapsed="false">
      <c r="A260" s="26"/>
      <c r="B260" s="25"/>
      <c r="C260" s="27"/>
      <c r="D260" s="27" t="n">
        <f aca="false">(C259+C261)*0.5</f>
        <v>0.445</v>
      </c>
      <c r="E260" s="27" t="n">
        <f aca="false">H261-H259</f>
        <v>24</v>
      </c>
      <c r="F260" s="27" t="n">
        <f aca="false">D260*E260</f>
        <v>10.68</v>
      </c>
      <c r="G260" s="9"/>
      <c r="H260" s="25"/>
      <c r="I260" s="9"/>
    </row>
    <row r="261" customFormat="false" ht="12.75" hidden="false" customHeight="false" outlineLevel="0" collapsed="false">
      <c r="A261" s="26" t="n">
        <v>127</v>
      </c>
      <c r="B261" s="25" t="n">
        <v>3575</v>
      </c>
      <c r="C261" s="27" t="n">
        <v>0.47</v>
      </c>
      <c r="D261" s="27"/>
      <c r="E261" s="27"/>
      <c r="F261" s="27"/>
      <c r="G261" s="9"/>
      <c r="H261" s="25" t="n">
        <v>3575</v>
      </c>
      <c r="I261" s="9"/>
    </row>
    <row r="262" customFormat="false" ht="12.75" hidden="false" customHeight="false" outlineLevel="0" collapsed="false">
      <c r="A262" s="26"/>
      <c r="B262" s="25"/>
      <c r="C262" s="27"/>
      <c r="D262" s="27" t="n">
        <f aca="false">(C261+C263)*0.5</f>
        <v>0.335</v>
      </c>
      <c r="E262" s="27" t="n">
        <f aca="false">H263-H261</f>
        <v>25</v>
      </c>
      <c r="F262" s="27" t="n">
        <f aca="false">D262*E262</f>
        <v>8.375</v>
      </c>
      <c r="G262" s="9"/>
      <c r="H262" s="25"/>
      <c r="I262" s="9"/>
    </row>
    <row r="263" customFormat="false" ht="12.75" hidden="false" customHeight="false" outlineLevel="0" collapsed="false">
      <c r="A263" s="26" t="n">
        <v>128</v>
      </c>
      <c r="B263" s="25" t="n">
        <v>3600</v>
      </c>
      <c r="C263" s="27" t="n">
        <v>0.2</v>
      </c>
      <c r="D263" s="27"/>
      <c r="E263" s="27"/>
      <c r="F263" s="27"/>
      <c r="G263" s="9"/>
      <c r="H263" s="25" t="n">
        <v>3600</v>
      </c>
      <c r="I263" s="9"/>
    </row>
    <row r="264" customFormat="false" ht="12.75" hidden="false" customHeight="false" outlineLevel="0" collapsed="false">
      <c r="A264" s="26"/>
      <c r="B264" s="25"/>
      <c r="C264" s="27"/>
      <c r="D264" s="27" t="n">
        <f aca="false">(C263+C265)*0.5</f>
        <v>0.175</v>
      </c>
      <c r="E264" s="27" t="n">
        <f aca="false">H265-H263</f>
        <v>25</v>
      </c>
      <c r="F264" s="27" t="n">
        <f aca="false">D264*E264</f>
        <v>4.375</v>
      </c>
      <c r="G264" s="9"/>
      <c r="H264" s="25"/>
      <c r="I264" s="9"/>
    </row>
    <row r="265" customFormat="false" ht="12.75" hidden="false" customHeight="false" outlineLevel="0" collapsed="false">
      <c r="A265" s="26" t="n">
        <v>129</v>
      </c>
      <c r="B265" s="25" t="n">
        <v>3625</v>
      </c>
      <c r="C265" s="27" t="n">
        <v>0.15</v>
      </c>
      <c r="D265" s="27"/>
      <c r="E265" s="27"/>
      <c r="F265" s="27"/>
      <c r="G265" s="9"/>
      <c r="H265" s="25" t="n">
        <v>3625</v>
      </c>
      <c r="I265" s="9"/>
    </row>
    <row r="266" customFormat="false" ht="12.75" hidden="false" customHeight="false" outlineLevel="0" collapsed="false">
      <c r="A266" s="26"/>
      <c r="B266" s="25"/>
      <c r="C266" s="27"/>
      <c r="D266" s="27" t="n">
        <f aca="false">(C265+C267)*0.5</f>
        <v>0.145</v>
      </c>
      <c r="E266" s="27" t="n">
        <f aca="false">H267-H265</f>
        <v>25</v>
      </c>
      <c r="F266" s="27" t="n">
        <f aca="false">D266*E266</f>
        <v>3.625</v>
      </c>
      <c r="G266" s="9"/>
      <c r="H266" s="25"/>
      <c r="I266" s="9"/>
    </row>
    <row r="267" customFormat="false" ht="12.75" hidden="false" customHeight="false" outlineLevel="0" collapsed="false">
      <c r="A267" s="26" t="n">
        <v>130</v>
      </c>
      <c r="B267" s="25" t="n">
        <v>3650</v>
      </c>
      <c r="C267" s="27" t="n">
        <v>0.14</v>
      </c>
      <c r="D267" s="27"/>
      <c r="E267" s="27"/>
      <c r="F267" s="27"/>
      <c r="G267" s="9"/>
      <c r="H267" s="25" t="n">
        <v>3650</v>
      </c>
      <c r="I267" s="9"/>
    </row>
    <row r="268" customFormat="false" ht="12.75" hidden="false" customHeight="false" outlineLevel="0" collapsed="false">
      <c r="A268" s="26"/>
      <c r="B268" s="25"/>
      <c r="C268" s="27"/>
      <c r="D268" s="27" t="n">
        <f aca="false">(C267+C269)*0.5</f>
        <v>0.145</v>
      </c>
      <c r="E268" s="27" t="n">
        <f aca="false">H269-H267</f>
        <v>19.0900000000001</v>
      </c>
      <c r="F268" s="27" t="n">
        <f aca="false">D268*E268</f>
        <v>2.76805000000002</v>
      </c>
      <c r="G268" s="9"/>
      <c r="H268" s="25"/>
      <c r="I268" s="9"/>
    </row>
    <row r="269" customFormat="false" ht="12.75" hidden="false" customHeight="false" outlineLevel="0" collapsed="false">
      <c r="A269" s="26" t="n">
        <v>131</v>
      </c>
      <c r="B269" s="25" t="n">
        <v>3669.09</v>
      </c>
      <c r="C269" s="27" t="n">
        <v>0.15</v>
      </c>
      <c r="D269" s="27"/>
      <c r="E269" s="27"/>
      <c r="F269" s="27"/>
      <c r="G269" s="9"/>
      <c r="H269" s="25" t="n">
        <v>3669.09</v>
      </c>
      <c r="I269" s="9"/>
    </row>
    <row r="270" customFormat="false" ht="12.75" hidden="false" customHeight="false" outlineLevel="0" collapsed="false">
      <c r="A270" s="26"/>
      <c r="B270" s="25"/>
      <c r="C270" s="27"/>
      <c r="D270" s="27" t="n">
        <f aca="false">(C269+C271)*0.5</f>
        <v>0.195</v>
      </c>
      <c r="E270" s="27" t="n">
        <f aca="false">H271-H269</f>
        <v>15</v>
      </c>
      <c r="F270" s="27" t="n">
        <f aca="false">D270*E270</f>
        <v>2.925</v>
      </c>
      <c r="G270" s="9"/>
      <c r="H270" s="25"/>
      <c r="I270" s="9"/>
    </row>
    <row r="271" customFormat="false" ht="12.75" hidden="false" customHeight="false" outlineLevel="0" collapsed="false">
      <c r="A271" s="26" t="n">
        <v>132</v>
      </c>
      <c r="B271" s="25" t="n">
        <v>3684.09</v>
      </c>
      <c r="C271" s="27" t="n">
        <v>0.24</v>
      </c>
      <c r="D271" s="27"/>
      <c r="E271" s="27"/>
      <c r="F271" s="27"/>
      <c r="G271" s="9"/>
      <c r="H271" s="25" t="n">
        <v>3684.09</v>
      </c>
      <c r="I271" s="9"/>
    </row>
    <row r="272" customFormat="false" ht="12.75" hidden="false" customHeight="false" outlineLevel="0" collapsed="false">
      <c r="A272" s="26"/>
      <c r="B272" s="25"/>
      <c r="C272" s="27"/>
      <c r="D272" s="27" t="n">
        <f aca="false">(C271+C273)*0.5</f>
        <v>0.215</v>
      </c>
      <c r="E272" s="27" t="n">
        <f aca="false">H273-H271</f>
        <v>10.9099999999999</v>
      </c>
      <c r="F272" s="27" t="n">
        <f aca="false">D272*E272</f>
        <v>2.34564999999997</v>
      </c>
      <c r="G272" s="9"/>
      <c r="H272" s="25"/>
      <c r="I272" s="9"/>
    </row>
    <row r="273" customFormat="false" ht="12.75" hidden="false" customHeight="false" outlineLevel="0" collapsed="false">
      <c r="A273" s="26" t="n">
        <v>133</v>
      </c>
      <c r="B273" s="25" t="n">
        <v>3695</v>
      </c>
      <c r="C273" s="27" t="n">
        <v>0.19</v>
      </c>
      <c r="D273" s="27"/>
      <c r="E273" s="27"/>
      <c r="F273" s="27"/>
      <c r="G273" s="9"/>
      <c r="H273" s="25" t="n">
        <v>3695</v>
      </c>
      <c r="I273" s="9"/>
    </row>
    <row r="274" customFormat="false" ht="12.75" hidden="false" customHeight="false" outlineLevel="0" collapsed="false">
      <c r="A274" s="26"/>
      <c r="B274" s="25"/>
      <c r="C274" s="27"/>
      <c r="D274" s="27" t="n">
        <f aca="false">(C273+C275)*0.5</f>
        <v>0.17</v>
      </c>
      <c r="E274" s="27" t="n">
        <f aca="false">H275-H273</f>
        <v>16.54</v>
      </c>
      <c r="F274" s="27" t="n">
        <f aca="false">D274*E274</f>
        <v>2.81179999999999</v>
      </c>
      <c r="G274" s="9"/>
      <c r="H274" s="25"/>
      <c r="I274" s="9"/>
    </row>
    <row r="275" customFormat="false" ht="12.75" hidden="false" customHeight="false" outlineLevel="0" collapsed="false">
      <c r="A275" s="26" t="n">
        <v>134</v>
      </c>
      <c r="B275" s="25" t="n">
        <v>3711.54</v>
      </c>
      <c r="C275" s="27" t="n">
        <v>0.15</v>
      </c>
      <c r="D275" s="27"/>
      <c r="E275" s="27"/>
      <c r="F275" s="27"/>
      <c r="G275" s="9"/>
      <c r="H275" s="25" t="n">
        <v>3711.54</v>
      </c>
      <c r="I275" s="9"/>
    </row>
    <row r="276" customFormat="false" ht="12.75" hidden="false" customHeight="false" outlineLevel="0" collapsed="false">
      <c r="A276" s="26"/>
      <c r="B276" s="25"/>
      <c r="C276" s="27"/>
      <c r="D276" s="27" t="n">
        <f aca="false">(C275+C277)*0.5</f>
        <v>0.19</v>
      </c>
      <c r="E276" s="27" t="n">
        <f aca="false">H277-H275</f>
        <v>8.46000000000004</v>
      </c>
      <c r="F276" s="27" t="n">
        <f aca="false">D276*E276</f>
        <v>1.60740000000001</v>
      </c>
      <c r="G276" s="9"/>
      <c r="H276" s="25"/>
      <c r="I276" s="9"/>
    </row>
    <row r="277" customFormat="false" ht="12.75" hidden="false" customHeight="false" outlineLevel="0" collapsed="false">
      <c r="A277" s="26" t="n">
        <v>135</v>
      </c>
      <c r="B277" s="25" t="n">
        <v>3720</v>
      </c>
      <c r="C277" s="27" t="n">
        <v>0.23</v>
      </c>
      <c r="D277" s="27"/>
      <c r="E277" s="27"/>
      <c r="F277" s="27"/>
      <c r="G277" s="9"/>
      <c r="H277" s="25" t="n">
        <v>3720</v>
      </c>
      <c r="I277" s="9"/>
    </row>
    <row r="278" customFormat="false" ht="12.75" hidden="false" customHeight="false" outlineLevel="0" collapsed="false">
      <c r="A278" s="26"/>
      <c r="B278" s="25"/>
      <c r="C278" s="27"/>
      <c r="D278" s="27" t="n">
        <f aca="false">(C277+C279)*0.5</f>
        <v>0.275</v>
      </c>
      <c r="E278" s="27" t="n">
        <f aca="false">H279-H277</f>
        <v>6.53999999999996</v>
      </c>
      <c r="F278" s="27" t="n">
        <f aca="false">D278*E278</f>
        <v>1.79849999999999</v>
      </c>
      <c r="G278" s="9"/>
      <c r="H278" s="25"/>
      <c r="I278" s="9"/>
    </row>
    <row r="279" customFormat="false" ht="12.75" hidden="false" customHeight="false" outlineLevel="0" collapsed="false">
      <c r="A279" s="26" t="n">
        <v>136</v>
      </c>
      <c r="B279" s="25" t="n">
        <v>3726.54</v>
      </c>
      <c r="C279" s="27" t="n">
        <v>0.32</v>
      </c>
      <c r="D279" s="27"/>
      <c r="E279" s="27"/>
      <c r="F279" s="27"/>
      <c r="G279" s="9"/>
      <c r="H279" s="25" t="n">
        <v>3726.54</v>
      </c>
      <c r="I279" s="9"/>
    </row>
    <row r="280" customFormat="false" ht="12.75" hidden="false" customHeight="false" outlineLevel="0" collapsed="false">
      <c r="A280" s="26"/>
      <c r="B280" s="25"/>
      <c r="C280" s="27"/>
      <c r="D280" s="27" t="n">
        <f aca="false">(C279+C281)*0.5</f>
        <v>0.38</v>
      </c>
      <c r="E280" s="27" t="n">
        <f aca="false">H281-H279</f>
        <v>23.46</v>
      </c>
      <c r="F280" s="27" t="n">
        <f aca="false">D280*E280</f>
        <v>8.91480000000001</v>
      </c>
      <c r="G280" s="9"/>
      <c r="H280" s="25"/>
      <c r="I280" s="9"/>
    </row>
    <row r="281" customFormat="false" ht="12.75" hidden="false" customHeight="false" outlineLevel="0" collapsed="false">
      <c r="A281" s="26" t="n">
        <v>137</v>
      </c>
      <c r="B281" s="25" t="n">
        <v>3750</v>
      </c>
      <c r="C281" s="27" t="n">
        <v>0.44</v>
      </c>
      <c r="D281" s="27"/>
      <c r="E281" s="27"/>
      <c r="F281" s="27"/>
      <c r="G281" s="9"/>
      <c r="H281" s="25" t="n">
        <v>3750</v>
      </c>
      <c r="I281" s="9"/>
    </row>
    <row r="282" customFormat="false" ht="12.75" hidden="false" customHeight="false" outlineLevel="0" collapsed="false">
      <c r="A282" s="26"/>
      <c r="B282" s="25"/>
      <c r="C282" s="27"/>
      <c r="D282" s="27" t="n">
        <f aca="false">(C281+C283)*0.5</f>
        <v>0.31</v>
      </c>
      <c r="E282" s="27" t="n">
        <f aca="false">H283-H281</f>
        <v>25</v>
      </c>
      <c r="F282" s="27" t="n">
        <f aca="false">D282*E282</f>
        <v>7.75</v>
      </c>
      <c r="G282" s="9"/>
      <c r="H282" s="25"/>
      <c r="I282" s="9"/>
    </row>
    <row r="283" customFormat="false" ht="12.75" hidden="false" customHeight="false" outlineLevel="0" collapsed="false">
      <c r="A283" s="26" t="n">
        <v>138</v>
      </c>
      <c r="B283" s="25" t="n">
        <v>3775</v>
      </c>
      <c r="C283" s="27" t="n">
        <v>0.18</v>
      </c>
      <c r="D283" s="27"/>
      <c r="E283" s="27"/>
      <c r="F283" s="27"/>
      <c r="G283" s="9"/>
      <c r="H283" s="25" t="n">
        <v>3775</v>
      </c>
      <c r="I283" s="9"/>
    </row>
    <row r="284" customFormat="false" ht="12.75" hidden="false" customHeight="false" outlineLevel="0" collapsed="false">
      <c r="A284" s="26"/>
      <c r="B284" s="25"/>
      <c r="C284" s="27"/>
      <c r="D284" s="27" t="n">
        <f aca="false">(C283+C285)*0.5</f>
        <v>0.125</v>
      </c>
      <c r="E284" s="27" t="n">
        <f aca="false">H285-H283</f>
        <v>25</v>
      </c>
      <c r="F284" s="27" t="n">
        <f aca="false">D284*E284</f>
        <v>3.125</v>
      </c>
      <c r="G284" s="9"/>
      <c r="H284" s="25"/>
      <c r="I284" s="9"/>
    </row>
    <row r="285" customFormat="false" ht="12.75" hidden="false" customHeight="false" outlineLevel="0" collapsed="false">
      <c r="A285" s="26" t="n">
        <v>139</v>
      </c>
      <c r="B285" s="25" t="n">
        <v>3800</v>
      </c>
      <c r="C285" s="27" t="n">
        <v>0.07</v>
      </c>
      <c r="D285" s="27"/>
      <c r="E285" s="27"/>
      <c r="F285" s="27"/>
      <c r="G285" s="9"/>
      <c r="H285" s="25" t="n">
        <v>3800</v>
      </c>
      <c r="I285" s="9"/>
    </row>
    <row r="286" customFormat="false" ht="12.75" hidden="false" customHeight="false" outlineLevel="0" collapsed="false">
      <c r="A286" s="26"/>
      <c r="B286" s="25"/>
      <c r="C286" s="27"/>
      <c r="D286" s="27" t="n">
        <f aca="false">(C285+C287)*0.5</f>
        <v>0.23</v>
      </c>
      <c r="E286" s="27" t="n">
        <f aca="false">H287-H285</f>
        <v>25</v>
      </c>
      <c r="F286" s="27" t="n">
        <f aca="false">D286*E286</f>
        <v>5.75</v>
      </c>
      <c r="G286" s="9"/>
      <c r="H286" s="25"/>
      <c r="I286" s="9"/>
    </row>
    <row r="287" customFormat="false" ht="12.75" hidden="false" customHeight="false" outlineLevel="0" collapsed="false">
      <c r="A287" s="26" t="n">
        <v>140</v>
      </c>
      <c r="B287" s="25" t="n">
        <v>3825</v>
      </c>
      <c r="C287" s="27" t="n">
        <v>0.39</v>
      </c>
      <c r="D287" s="27"/>
      <c r="E287" s="27"/>
      <c r="F287" s="27"/>
      <c r="G287" s="9"/>
      <c r="H287" s="25" t="n">
        <v>3825</v>
      </c>
      <c r="I287" s="9"/>
    </row>
    <row r="288" customFormat="false" ht="12.75" hidden="false" customHeight="false" outlineLevel="0" collapsed="false">
      <c r="A288" s="26"/>
      <c r="B288" s="25"/>
      <c r="C288" s="27"/>
      <c r="D288" s="27" t="n">
        <f aca="false">(C287+C289)*0.5</f>
        <v>0.31</v>
      </c>
      <c r="E288" s="27" t="n">
        <f aca="false">H289-H287</f>
        <v>25</v>
      </c>
      <c r="F288" s="27" t="n">
        <f aca="false">D288*E288</f>
        <v>7.75</v>
      </c>
      <c r="G288" s="9"/>
      <c r="H288" s="25"/>
      <c r="I288" s="9"/>
    </row>
    <row r="289" customFormat="false" ht="12.75" hidden="false" customHeight="false" outlineLevel="0" collapsed="false">
      <c r="A289" s="26" t="n">
        <v>141</v>
      </c>
      <c r="B289" s="25" t="n">
        <v>3850</v>
      </c>
      <c r="C289" s="27" t="n">
        <v>0.23</v>
      </c>
      <c r="D289" s="27"/>
      <c r="E289" s="27"/>
      <c r="F289" s="27"/>
      <c r="G289" s="9"/>
      <c r="H289" s="25" t="n">
        <v>3850</v>
      </c>
      <c r="I289" s="9"/>
    </row>
    <row r="290" customFormat="false" ht="12.75" hidden="false" customHeight="false" outlineLevel="0" collapsed="false">
      <c r="A290" s="26"/>
      <c r="B290" s="25"/>
      <c r="C290" s="27"/>
      <c r="D290" s="27" t="n">
        <f aca="false">(C289+C291)*0.5</f>
        <v>0.345</v>
      </c>
      <c r="E290" s="27" t="n">
        <f aca="false">H291-H289</f>
        <v>25</v>
      </c>
      <c r="F290" s="27" t="n">
        <f aca="false">D290*E290</f>
        <v>8.625</v>
      </c>
      <c r="G290" s="9"/>
      <c r="H290" s="25"/>
      <c r="I290" s="9"/>
    </row>
    <row r="291" customFormat="false" ht="12.75" hidden="false" customHeight="false" outlineLevel="0" collapsed="false">
      <c r="A291" s="26" t="n">
        <v>142</v>
      </c>
      <c r="B291" s="25" t="n">
        <v>3875</v>
      </c>
      <c r="C291" s="27" t="n">
        <v>0.46</v>
      </c>
      <c r="D291" s="27"/>
      <c r="E291" s="27"/>
      <c r="F291" s="27"/>
      <c r="G291" s="9"/>
      <c r="H291" s="25" t="n">
        <v>3875</v>
      </c>
      <c r="I291" s="9"/>
    </row>
    <row r="292" customFormat="false" ht="12.75" hidden="false" customHeight="false" outlineLevel="0" collapsed="false">
      <c r="A292" s="26"/>
      <c r="B292" s="25"/>
      <c r="C292" s="27"/>
      <c r="D292" s="27" t="n">
        <f aca="false">(C291+C293)*0.5</f>
        <v>0.35</v>
      </c>
      <c r="E292" s="27" t="n">
        <f aca="false">H293-H291</f>
        <v>27</v>
      </c>
      <c r="F292" s="27" t="n">
        <f aca="false">D292*E292</f>
        <v>9.45</v>
      </c>
      <c r="G292" s="9"/>
      <c r="H292" s="25"/>
      <c r="I292" s="9"/>
    </row>
    <row r="293" customFormat="false" ht="12.75" hidden="false" customHeight="false" outlineLevel="0" collapsed="false">
      <c r="A293" s="26" t="n">
        <v>143</v>
      </c>
      <c r="B293" s="25" t="n">
        <v>3902</v>
      </c>
      <c r="C293" s="27" t="n">
        <v>0.24</v>
      </c>
      <c r="D293" s="27"/>
      <c r="E293" s="27"/>
      <c r="F293" s="27"/>
      <c r="G293" s="9"/>
      <c r="H293" s="25" t="n">
        <v>3902</v>
      </c>
      <c r="I293" s="9"/>
    </row>
    <row r="294" customFormat="false" ht="12.75" hidden="false" customHeight="false" outlineLevel="0" collapsed="false">
      <c r="A294" s="26"/>
      <c r="B294" s="25"/>
      <c r="C294" s="27"/>
      <c r="D294" s="27" t="n">
        <f aca="false">(C293+C295)*0.5</f>
        <v>0.255</v>
      </c>
      <c r="E294" s="27" t="n">
        <f aca="false">H295-H293</f>
        <v>23</v>
      </c>
      <c r="F294" s="27" t="n">
        <f aca="false">D294*E294</f>
        <v>5.865</v>
      </c>
      <c r="G294" s="9"/>
      <c r="H294" s="25"/>
      <c r="I294" s="9"/>
    </row>
    <row r="295" customFormat="false" ht="12.75" hidden="false" customHeight="false" outlineLevel="0" collapsed="false">
      <c r="A295" s="26" t="n">
        <v>144</v>
      </c>
      <c r="B295" s="25" t="n">
        <v>3925</v>
      </c>
      <c r="C295" s="27" t="n">
        <v>0.27</v>
      </c>
      <c r="D295" s="27"/>
      <c r="E295" s="27"/>
      <c r="F295" s="27"/>
      <c r="G295" s="9"/>
      <c r="H295" s="25" t="n">
        <v>3925</v>
      </c>
      <c r="I295" s="9"/>
    </row>
    <row r="296" customFormat="false" ht="12.75" hidden="false" customHeight="false" outlineLevel="0" collapsed="false">
      <c r="A296" s="26"/>
      <c r="B296" s="25"/>
      <c r="C296" s="27"/>
      <c r="D296" s="27" t="n">
        <f aca="false">(C295+C297)*0.5</f>
        <v>0.33</v>
      </c>
      <c r="E296" s="27" t="n">
        <f aca="false">H297-H295</f>
        <v>25</v>
      </c>
      <c r="F296" s="27" t="n">
        <f aca="false">D296*E296</f>
        <v>8.25</v>
      </c>
      <c r="G296" s="9"/>
      <c r="H296" s="25"/>
      <c r="I296" s="9"/>
    </row>
    <row r="297" customFormat="false" ht="12.75" hidden="false" customHeight="false" outlineLevel="0" collapsed="false">
      <c r="A297" s="26" t="n">
        <v>145</v>
      </c>
      <c r="B297" s="25" t="n">
        <v>3950</v>
      </c>
      <c r="C297" s="27" t="n">
        <v>0.39</v>
      </c>
      <c r="D297" s="27"/>
      <c r="E297" s="27"/>
      <c r="F297" s="27"/>
      <c r="G297" s="9"/>
      <c r="H297" s="25" t="n">
        <v>3950</v>
      </c>
      <c r="I297" s="9"/>
    </row>
    <row r="298" customFormat="false" ht="12.75" hidden="false" customHeight="false" outlineLevel="0" collapsed="false">
      <c r="A298" s="26"/>
      <c r="B298" s="25"/>
      <c r="C298" s="27"/>
      <c r="D298" s="27" t="n">
        <f aca="false">(C297+C299)*0.5</f>
        <v>0.38</v>
      </c>
      <c r="E298" s="27" t="n">
        <f aca="false">H299-H297</f>
        <v>25</v>
      </c>
      <c r="F298" s="27" t="n">
        <f aca="false">D298*E298</f>
        <v>9.5</v>
      </c>
      <c r="G298" s="9"/>
      <c r="H298" s="25"/>
      <c r="I298" s="9"/>
    </row>
    <row r="299" customFormat="false" ht="12.75" hidden="false" customHeight="false" outlineLevel="0" collapsed="false">
      <c r="A299" s="26" t="n">
        <v>146</v>
      </c>
      <c r="B299" s="25" t="n">
        <v>3975</v>
      </c>
      <c r="C299" s="27" t="n">
        <v>0.37</v>
      </c>
      <c r="D299" s="27"/>
      <c r="E299" s="27"/>
      <c r="F299" s="27"/>
      <c r="G299" s="9"/>
      <c r="H299" s="25" t="n">
        <v>3975</v>
      </c>
      <c r="I299" s="9"/>
    </row>
    <row r="300" customFormat="false" ht="12.75" hidden="false" customHeight="false" outlineLevel="0" collapsed="false">
      <c r="A300" s="26"/>
      <c r="B300" s="25"/>
      <c r="C300" s="27"/>
      <c r="D300" s="27" t="n">
        <f aca="false">(C299+C301)*0.5</f>
        <v>0.27</v>
      </c>
      <c r="E300" s="27" t="n">
        <f aca="false">H301-H299</f>
        <v>25</v>
      </c>
      <c r="F300" s="27" t="n">
        <f aca="false">D300*E300</f>
        <v>6.75</v>
      </c>
      <c r="G300" s="9"/>
      <c r="H300" s="25"/>
      <c r="I300" s="9"/>
    </row>
    <row r="301" customFormat="false" ht="12.75" hidden="false" customHeight="false" outlineLevel="0" collapsed="false">
      <c r="A301" s="26" t="n">
        <v>147</v>
      </c>
      <c r="B301" s="25" t="n">
        <v>4000</v>
      </c>
      <c r="C301" s="27" t="n">
        <v>0.17</v>
      </c>
      <c r="D301" s="27"/>
      <c r="E301" s="27"/>
      <c r="F301" s="27"/>
      <c r="G301" s="9"/>
      <c r="H301" s="25" t="n">
        <v>4000</v>
      </c>
      <c r="I301" s="9"/>
    </row>
    <row r="302" customFormat="false" ht="12.75" hidden="false" customHeight="false" outlineLevel="0" collapsed="false">
      <c r="A302" s="26"/>
      <c r="B302" s="25"/>
      <c r="C302" s="27"/>
      <c r="D302" s="27" t="n">
        <f aca="false">(C301+C303)*0.5</f>
        <v>0.43</v>
      </c>
      <c r="E302" s="27" t="n">
        <f aca="false">H303-H301</f>
        <v>30</v>
      </c>
      <c r="F302" s="27" t="n">
        <f aca="false">D302*E302</f>
        <v>12.9</v>
      </c>
      <c r="G302" s="9"/>
      <c r="H302" s="25"/>
      <c r="I302" s="9"/>
    </row>
    <row r="303" customFormat="false" ht="12.75" hidden="false" customHeight="false" outlineLevel="0" collapsed="false">
      <c r="A303" s="26" t="n">
        <v>148</v>
      </c>
      <c r="B303" s="25" t="n">
        <v>4030</v>
      </c>
      <c r="C303" s="27" t="n">
        <v>0.69</v>
      </c>
      <c r="D303" s="27"/>
      <c r="E303" s="27"/>
      <c r="F303" s="27"/>
      <c r="G303" s="9"/>
      <c r="H303" s="25" t="n">
        <v>4030</v>
      </c>
      <c r="I303" s="9"/>
    </row>
    <row r="304" customFormat="false" ht="12.75" hidden="false" customHeight="false" outlineLevel="0" collapsed="false">
      <c r="A304" s="26"/>
      <c r="B304" s="25"/>
      <c r="C304" s="27"/>
      <c r="D304" s="27" t="n">
        <f aca="false">(C303+C305)*0.5</f>
        <v>0.72</v>
      </c>
      <c r="E304" s="27" t="n">
        <f aca="false">H305-H303</f>
        <v>30.4400000000001</v>
      </c>
      <c r="F304" s="27" t="n">
        <f aca="false">D304*E304</f>
        <v>21.9168</v>
      </c>
      <c r="G304" s="9"/>
      <c r="H304" s="25"/>
      <c r="I304" s="9"/>
    </row>
    <row r="305" customFormat="false" ht="12.75" hidden="false" customHeight="false" outlineLevel="0" collapsed="false">
      <c r="A305" s="26" t="n">
        <v>149</v>
      </c>
      <c r="B305" s="25" t="n">
        <v>4060.44</v>
      </c>
      <c r="C305" s="27" t="n">
        <v>0.75</v>
      </c>
      <c r="D305" s="27"/>
      <c r="E305" s="27"/>
      <c r="F305" s="27"/>
      <c r="G305" s="9"/>
      <c r="H305" s="25" t="n">
        <v>4060.44</v>
      </c>
      <c r="I305" s="9"/>
    </row>
    <row r="306" customFormat="false" ht="12.75" hidden="false" customHeight="false" outlineLevel="0" collapsed="false">
      <c r="A306" s="26"/>
      <c r="B306" s="25"/>
      <c r="C306" s="27"/>
      <c r="D306" s="27" t="n">
        <f aca="false">(C305+C307)*0.5</f>
        <v>0.675</v>
      </c>
      <c r="E306" s="27" t="n">
        <f aca="false">H307-H305</f>
        <v>20</v>
      </c>
      <c r="F306" s="27" t="n">
        <f aca="false">D306*E306</f>
        <v>13.5</v>
      </c>
      <c r="G306" s="9"/>
      <c r="H306" s="25"/>
      <c r="I306" s="9"/>
    </row>
    <row r="307" customFormat="false" ht="12.75" hidden="false" customHeight="false" outlineLevel="0" collapsed="false">
      <c r="A307" s="26" t="n">
        <v>150</v>
      </c>
      <c r="B307" s="25" t="n">
        <v>4080.44</v>
      </c>
      <c r="C307" s="27" t="n">
        <v>0.6</v>
      </c>
      <c r="D307" s="27"/>
      <c r="E307" s="27"/>
      <c r="F307" s="27"/>
      <c r="G307" s="9"/>
      <c r="H307" s="25" t="n">
        <v>4080.44</v>
      </c>
      <c r="I307" s="9"/>
    </row>
    <row r="308" customFormat="false" ht="12.75" hidden="false" customHeight="false" outlineLevel="0" collapsed="false">
      <c r="A308" s="26"/>
      <c r="B308" s="25"/>
      <c r="C308" s="27"/>
      <c r="D308" s="27" t="n">
        <f aca="false">(C307+C309)*0.5</f>
        <v>0.52</v>
      </c>
      <c r="E308" s="27" t="n">
        <f aca="false">H309-H307</f>
        <v>19.5599999999999</v>
      </c>
      <c r="F308" s="27" t="n">
        <f aca="false">D308*E308</f>
        <v>10.1712</v>
      </c>
      <c r="G308" s="9"/>
      <c r="H308" s="25"/>
      <c r="I308" s="9"/>
    </row>
    <row r="309" customFormat="false" ht="12.75" hidden="false" customHeight="false" outlineLevel="0" collapsed="false">
      <c r="A309" s="26" t="n">
        <v>151</v>
      </c>
      <c r="B309" s="25" t="n">
        <v>4100</v>
      </c>
      <c r="C309" s="27" t="n">
        <v>0.44</v>
      </c>
      <c r="D309" s="27"/>
      <c r="E309" s="27"/>
      <c r="F309" s="27"/>
      <c r="G309" s="9"/>
      <c r="H309" s="25" t="n">
        <v>4100</v>
      </c>
      <c r="I309" s="9"/>
    </row>
    <row r="310" customFormat="false" ht="12.75" hidden="false" customHeight="false" outlineLevel="0" collapsed="false">
      <c r="A310" s="26"/>
      <c r="B310" s="25"/>
      <c r="C310" s="27"/>
      <c r="D310" s="27" t="n">
        <f aca="false">(C309+C311)*0.5</f>
        <v>0.405</v>
      </c>
      <c r="E310" s="27" t="n">
        <f aca="false">H311-H309</f>
        <v>18.8999999999996</v>
      </c>
      <c r="F310" s="27" t="n">
        <f aca="false">D310*E310</f>
        <v>7.65449999999985</v>
      </c>
      <c r="G310" s="9"/>
      <c r="H310" s="25"/>
      <c r="I310" s="9"/>
    </row>
    <row r="311" customFormat="false" ht="12.75" hidden="false" customHeight="false" outlineLevel="0" collapsed="false">
      <c r="A311" s="26" t="n">
        <v>152</v>
      </c>
      <c r="B311" s="25" t="n">
        <v>4118.9</v>
      </c>
      <c r="C311" s="27" t="n">
        <v>0.37</v>
      </c>
      <c r="D311" s="27"/>
      <c r="E311" s="27"/>
      <c r="F311" s="27"/>
      <c r="G311" s="9"/>
      <c r="H311" s="25" t="n">
        <v>4118.9</v>
      </c>
      <c r="I311" s="9"/>
    </row>
    <row r="312" customFormat="false" ht="12.75" hidden="false" customHeight="false" outlineLevel="0" collapsed="false">
      <c r="A312" s="26"/>
      <c r="B312" s="25"/>
      <c r="C312" s="27"/>
      <c r="D312" s="27" t="n">
        <f aca="false">(C311+C313)*0.5</f>
        <v>0.35</v>
      </c>
      <c r="E312" s="27" t="n">
        <f aca="false">H313-H311</f>
        <v>20</v>
      </c>
      <c r="F312" s="27" t="n">
        <f aca="false">D312*E312</f>
        <v>7</v>
      </c>
      <c r="G312" s="9"/>
      <c r="H312" s="25"/>
      <c r="I312" s="9"/>
    </row>
    <row r="313" customFormat="false" ht="12.75" hidden="false" customHeight="false" outlineLevel="0" collapsed="false">
      <c r="A313" s="26" t="n">
        <v>153</v>
      </c>
      <c r="B313" s="25" t="n">
        <v>4138.9</v>
      </c>
      <c r="C313" s="27" t="n">
        <v>0.33</v>
      </c>
      <c r="D313" s="27"/>
      <c r="E313" s="27"/>
      <c r="F313" s="27"/>
      <c r="G313" s="9"/>
      <c r="H313" s="25" t="n">
        <v>4138.9</v>
      </c>
      <c r="I313" s="9"/>
    </row>
    <row r="314" customFormat="false" ht="12.75" hidden="false" customHeight="false" outlineLevel="0" collapsed="false">
      <c r="A314" s="26"/>
      <c r="B314" s="25"/>
      <c r="C314" s="27"/>
      <c r="D314" s="27" t="n">
        <f aca="false">(C313+C315)*0.5</f>
        <v>0.23</v>
      </c>
      <c r="E314" s="27" t="n">
        <f aca="false">H315-H313</f>
        <v>31.1000000000004</v>
      </c>
      <c r="F314" s="27" t="n">
        <f aca="false">D314*E314</f>
        <v>7.15300000000008</v>
      </c>
      <c r="G314" s="9"/>
      <c r="H314" s="25"/>
      <c r="I314" s="9"/>
    </row>
    <row r="315" customFormat="false" ht="12.75" hidden="false" customHeight="false" outlineLevel="0" collapsed="false">
      <c r="A315" s="26" t="n">
        <v>154</v>
      </c>
      <c r="B315" s="25" t="n">
        <v>4170</v>
      </c>
      <c r="C315" s="27" t="n">
        <v>0.13</v>
      </c>
      <c r="D315" s="27"/>
      <c r="E315" s="27"/>
      <c r="F315" s="27"/>
      <c r="G315" s="9"/>
      <c r="H315" s="25" t="n">
        <v>4170</v>
      </c>
      <c r="I315" s="9"/>
    </row>
    <row r="316" customFormat="false" ht="12.75" hidden="false" customHeight="false" outlineLevel="0" collapsed="false">
      <c r="A316" s="26"/>
      <c r="B316" s="25"/>
      <c r="C316" s="27"/>
      <c r="D316" s="27" t="n">
        <f aca="false">(C315+C317)*0.5</f>
        <v>0.065</v>
      </c>
      <c r="E316" s="27" t="n">
        <f aca="false">H317-H315</f>
        <v>30</v>
      </c>
      <c r="F316" s="27" t="n">
        <f aca="false">D316*E316</f>
        <v>1.95</v>
      </c>
      <c r="G316" s="9"/>
      <c r="H316" s="25"/>
      <c r="I316" s="9"/>
    </row>
    <row r="317" customFormat="false" ht="12.75" hidden="false" customHeight="false" outlineLevel="0" collapsed="false">
      <c r="A317" s="26" t="n">
        <v>155</v>
      </c>
      <c r="B317" s="25" t="n">
        <v>4200</v>
      </c>
      <c r="C317" s="27" t="n">
        <v>0</v>
      </c>
      <c r="D317" s="27"/>
      <c r="E317" s="27"/>
      <c r="F317" s="27"/>
      <c r="G317" s="9"/>
      <c r="H317" s="25" t="n">
        <v>4200</v>
      </c>
      <c r="I317" s="9"/>
    </row>
    <row r="318" customFormat="false" ht="12.75" hidden="false" customHeight="false" outlineLevel="0" collapsed="false">
      <c r="A318" s="26"/>
      <c r="B318" s="25"/>
      <c r="C318" s="27"/>
      <c r="D318" s="27" t="n">
        <f aca="false">(C317+C319)*0.5</f>
        <v>0.06</v>
      </c>
      <c r="E318" s="27" t="n">
        <f aca="false">H319-H317</f>
        <v>25</v>
      </c>
      <c r="F318" s="27" t="n">
        <f aca="false">D318*E318</f>
        <v>1.5</v>
      </c>
      <c r="G318" s="9"/>
      <c r="H318" s="25"/>
      <c r="I318" s="9"/>
    </row>
    <row r="319" customFormat="false" ht="12.75" hidden="false" customHeight="false" outlineLevel="0" collapsed="false">
      <c r="A319" s="26" t="n">
        <v>156</v>
      </c>
      <c r="B319" s="25" t="n">
        <v>4225</v>
      </c>
      <c r="C319" s="27" t="n">
        <v>0.12</v>
      </c>
      <c r="D319" s="27"/>
      <c r="E319" s="27"/>
      <c r="F319" s="27"/>
      <c r="G319" s="9"/>
      <c r="H319" s="25" t="n">
        <v>4225</v>
      </c>
      <c r="I319" s="9"/>
    </row>
    <row r="320" customFormat="false" ht="12.75" hidden="false" customHeight="false" outlineLevel="0" collapsed="false">
      <c r="A320" s="26"/>
      <c r="B320" s="25"/>
      <c r="C320" s="27"/>
      <c r="D320" s="27" t="n">
        <f aca="false">(C319+C321)*0.5</f>
        <v>0.22</v>
      </c>
      <c r="E320" s="27" t="n">
        <f aca="false">H321-H319</f>
        <v>25</v>
      </c>
      <c r="F320" s="27" t="n">
        <f aca="false">D320*E320</f>
        <v>5.5</v>
      </c>
      <c r="G320" s="9"/>
      <c r="H320" s="25"/>
      <c r="I320" s="9"/>
    </row>
    <row r="321" customFormat="false" ht="12.75" hidden="false" customHeight="false" outlineLevel="0" collapsed="false">
      <c r="A321" s="26" t="n">
        <v>157</v>
      </c>
      <c r="B321" s="25" t="n">
        <v>4250</v>
      </c>
      <c r="C321" s="27" t="n">
        <v>0.32</v>
      </c>
      <c r="D321" s="27"/>
      <c r="E321" s="27"/>
      <c r="F321" s="27"/>
      <c r="G321" s="9"/>
      <c r="H321" s="25" t="n">
        <v>4250</v>
      </c>
      <c r="I321" s="9"/>
    </row>
    <row r="322" customFormat="false" ht="12.75" hidden="false" customHeight="false" outlineLevel="0" collapsed="false">
      <c r="A322" s="26"/>
      <c r="B322" s="25"/>
      <c r="C322" s="27"/>
      <c r="D322" s="27" t="n">
        <f aca="false">(C321+C323)*0.5</f>
        <v>0.355</v>
      </c>
      <c r="E322" s="27" t="n">
        <f aca="false">H323-H321</f>
        <v>25</v>
      </c>
      <c r="F322" s="27" t="n">
        <f aca="false">D322*E322</f>
        <v>8.875</v>
      </c>
      <c r="G322" s="9"/>
      <c r="H322" s="25"/>
      <c r="I322" s="9"/>
    </row>
    <row r="323" customFormat="false" ht="12.75" hidden="false" customHeight="false" outlineLevel="0" collapsed="false">
      <c r="A323" s="26" t="n">
        <v>158</v>
      </c>
      <c r="B323" s="25" t="n">
        <v>4275</v>
      </c>
      <c r="C323" s="27" t="n">
        <v>0.39</v>
      </c>
      <c r="D323" s="27"/>
      <c r="E323" s="27"/>
      <c r="F323" s="27"/>
      <c r="G323" s="9"/>
      <c r="H323" s="25" t="n">
        <v>4275</v>
      </c>
      <c r="I323" s="9"/>
    </row>
    <row r="324" customFormat="false" ht="12.75" hidden="false" customHeight="false" outlineLevel="0" collapsed="false">
      <c r="A324" s="26"/>
      <c r="B324" s="25"/>
      <c r="C324" s="27"/>
      <c r="D324" s="27" t="n">
        <f aca="false">(C323+C325)*0.5</f>
        <v>0.355</v>
      </c>
      <c r="E324" s="27" t="n">
        <f aca="false">H325-H323</f>
        <v>25</v>
      </c>
      <c r="F324" s="27" t="n">
        <f aca="false">D324*E324</f>
        <v>8.875</v>
      </c>
      <c r="G324" s="9"/>
      <c r="H324" s="25"/>
      <c r="I324" s="9"/>
    </row>
    <row r="325" customFormat="false" ht="12.75" hidden="false" customHeight="false" outlineLevel="0" collapsed="false">
      <c r="A325" s="26" t="n">
        <v>159</v>
      </c>
      <c r="B325" s="25" t="n">
        <v>4300</v>
      </c>
      <c r="C325" s="27" t="n">
        <v>0.32</v>
      </c>
      <c r="D325" s="27"/>
      <c r="E325" s="27"/>
      <c r="F325" s="27"/>
      <c r="G325" s="9"/>
      <c r="H325" s="25" t="n">
        <v>4300</v>
      </c>
      <c r="I325" s="9"/>
    </row>
    <row r="326" customFormat="false" ht="12.75" hidden="false" customHeight="false" outlineLevel="0" collapsed="false">
      <c r="A326" s="26"/>
      <c r="B326" s="25"/>
      <c r="C326" s="27"/>
      <c r="D326" s="27" t="n">
        <f aca="false">(C325+C327)*0.5</f>
        <v>0.195</v>
      </c>
      <c r="E326" s="27" t="n">
        <f aca="false">H327-H325</f>
        <v>25</v>
      </c>
      <c r="F326" s="27" t="n">
        <f aca="false">D326*E326</f>
        <v>4.875</v>
      </c>
      <c r="G326" s="9"/>
      <c r="H326" s="25"/>
      <c r="I326" s="9"/>
    </row>
    <row r="327" customFormat="false" ht="12.75" hidden="false" customHeight="false" outlineLevel="0" collapsed="false">
      <c r="A327" s="26" t="n">
        <v>160</v>
      </c>
      <c r="B327" s="25" t="n">
        <v>4325</v>
      </c>
      <c r="C327" s="27" t="n">
        <v>0.07</v>
      </c>
      <c r="D327" s="27"/>
      <c r="E327" s="27"/>
      <c r="F327" s="27"/>
      <c r="G327" s="9"/>
      <c r="H327" s="25" t="n">
        <v>4325</v>
      </c>
      <c r="I327" s="9"/>
    </row>
    <row r="328" customFormat="false" ht="12.75" hidden="false" customHeight="false" outlineLevel="0" collapsed="false">
      <c r="A328" s="26"/>
      <c r="B328" s="25"/>
      <c r="C328" s="27"/>
      <c r="D328" s="27" t="n">
        <f aca="false">(C327+C329)*0.5</f>
        <v>0.115</v>
      </c>
      <c r="E328" s="27" t="n">
        <f aca="false">H329-H327</f>
        <v>25</v>
      </c>
      <c r="F328" s="27" t="n">
        <f aca="false">D328*E328</f>
        <v>2.875</v>
      </c>
      <c r="G328" s="9"/>
      <c r="H328" s="25"/>
      <c r="I328" s="9"/>
    </row>
    <row r="329" customFormat="false" ht="12.75" hidden="false" customHeight="false" outlineLevel="0" collapsed="false">
      <c r="A329" s="26" t="n">
        <v>161</v>
      </c>
      <c r="B329" s="25" t="n">
        <v>4350</v>
      </c>
      <c r="C329" s="27" t="n">
        <v>0.16</v>
      </c>
      <c r="D329" s="27"/>
      <c r="E329" s="27"/>
      <c r="F329" s="27"/>
      <c r="G329" s="9"/>
      <c r="H329" s="25" t="n">
        <v>4350</v>
      </c>
      <c r="I329" s="9"/>
    </row>
    <row r="330" customFormat="false" ht="12.75" hidden="false" customHeight="false" outlineLevel="0" collapsed="false">
      <c r="A330" s="26"/>
      <c r="B330" s="25"/>
      <c r="C330" s="27"/>
      <c r="D330" s="27" t="n">
        <f aca="false">(C329+C331)*0.5</f>
        <v>0.15</v>
      </c>
      <c r="E330" s="27" t="n">
        <f aca="false">H331-H329</f>
        <v>23</v>
      </c>
      <c r="F330" s="27" t="n">
        <f aca="false">D330*E330</f>
        <v>3.45</v>
      </c>
      <c r="G330" s="9"/>
      <c r="H330" s="25"/>
      <c r="I330" s="9"/>
    </row>
    <row r="331" customFormat="false" ht="12.75" hidden="false" customHeight="false" outlineLevel="0" collapsed="false">
      <c r="A331" s="26" t="n">
        <v>162</v>
      </c>
      <c r="B331" s="25" t="n">
        <v>4373</v>
      </c>
      <c r="C331" s="27" t="n">
        <v>0.14</v>
      </c>
      <c r="D331" s="27"/>
      <c r="E331" s="27"/>
      <c r="F331" s="27"/>
      <c r="G331" s="9"/>
      <c r="H331" s="25" t="n">
        <v>4373</v>
      </c>
      <c r="I331" s="9"/>
    </row>
    <row r="332" customFormat="false" ht="12.75" hidden="false" customHeight="false" outlineLevel="0" collapsed="false">
      <c r="A332" s="26"/>
      <c r="B332" s="25"/>
      <c r="C332" s="27"/>
      <c r="D332" s="27" t="n">
        <f aca="false">(C331+C333)*0.5</f>
        <v>0.205</v>
      </c>
      <c r="E332" s="27" t="n">
        <f aca="false">H333-H331</f>
        <v>27</v>
      </c>
      <c r="F332" s="27" t="n">
        <f aca="false">D332*E332</f>
        <v>5.535</v>
      </c>
      <c r="G332" s="9"/>
      <c r="H332" s="25"/>
      <c r="I332" s="9"/>
    </row>
    <row r="333" customFormat="false" ht="12.75" hidden="false" customHeight="false" outlineLevel="0" collapsed="false">
      <c r="A333" s="26" t="n">
        <v>163</v>
      </c>
      <c r="B333" s="25" t="n">
        <v>4400</v>
      </c>
      <c r="C333" s="27" t="n">
        <v>0.27</v>
      </c>
      <c r="D333" s="27"/>
      <c r="E333" s="27"/>
      <c r="F333" s="27"/>
      <c r="G333" s="9"/>
      <c r="H333" s="25" t="n">
        <v>4400</v>
      </c>
      <c r="I333" s="9"/>
    </row>
    <row r="334" customFormat="false" ht="12.75" hidden="false" customHeight="false" outlineLevel="0" collapsed="false">
      <c r="A334" s="26"/>
      <c r="B334" s="25"/>
      <c r="C334" s="27"/>
      <c r="D334" s="27" t="n">
        <f aca="false">(C333+C335)*0.5</f>
        <v>0.19</v>
      </c>
      <c r="E334" s="27" t="n">
        <f aca="false">H335-H333</f>
        <v>25</v>
      </c>
      <c r="F334" s="27" t="n">
        <f aca="false">D334*E334</f>
        <v>4.75</v>
      </c>
      <c r="G334" s="9"/>
      <c r="H334" s="25"/>
      <c r="I334" s="9"/>
    </row>
    <row r="335" customFormat="false" ht="12.75" hidden="false" customHeight="false" outlineLevel="0" collapsed="false">
      <c r="A335" s="26" t="n">
        <v>164</v>
      </c>
      <c r="B335" s="25" t="n">
        <v>4425</v>
      </c>
      <c r="C335" s="27" t="n">
        <v>0.11</v>
      </c>
      <c r="D335" s="27"/>
      <c r="E335" s="27"/>
      <c r="F335" s="27"/>
      <c r="G335" s="9"/>
      <c r="H335" s="25" t="n">
        <v>4425</v>
      </c>
      <c r="I335" s="9"/>
    </row>
    <row r="336" customFormat="false" ht="12.75" hidden="false" customHeight="false" outlineLevel="0" collapsed="false">
      <c r="A336" s="26"/>
      <c r="B336" s="25"/>
      <c r="C336" s="27"/>
      <c r="D336" s="27" t="n">
        <f aca="false">(C335+C337)*0.5</f>
        <v>0.08</v>
      </c>
      <c r="E336" s="27" t="n">
        <f aca="false">H337-H335</f>
        <v>25</v>
      </c>
      <c r="F336" s="27" t="n">
        <f aca="false">D336*E336</f>
        <v>2</v>
      </c>
      <c r="G336" s="9"/>
      <c r="H336" s="25"/>
      <c r="I336" s="9"/>
    </row>
    <row r="337" customFormat="false" ht="12.75" hidden="false" customHeight="false" outlineLevel="0" collapsed="false">
      <c r="A337" s="26" t="n">
        <v>165</v>
      </c>
      <c r="B337" s="25" t="n">
        <v>4450</v>
      </c>
      <c r="C337" s="27" t="n">
        <v>0.05</v>
      </c>
      <c r="D337" s="27"/>
      <c r="E337" s="27"/>
      <c r="F337" s="27"/>
      <c r="G337" s="9"/>
      <c r="H337" s="25" t="n">
        <v>4450</v>
      </c>
      <c r="I337" s="9"/>
    </row>
    <row r="338" customFormat="false" ht="12.75" hidden="false" customHeight="false" outlineLevel="0" collapsed="false">
      <c r="A338" s="26"/>
      <c r="B338" s="25"/>
      <c r="C338" s="27"/>
      <c r="D338" s="27" t="n">
        <f aca="false">(C337+C339)*0.5</f>
        <v>0.15</v>
      </c>
      <c r="E338" s="27" t="n">
        <f aca="false">H339-H337</f>
        <v>25</v>
      </c>
      <c r="F338" s="27" t="n">
        <f aca="false">D338*E338</f>
        <v>3.75</v>
      </c>
      <c r="G338" s="9"/>
      <c r="H338" s="25"/>
      <c r="I338" s="9"/>
    </row>
    <row r="339" customFormat="false" ht="12.75" hidden="false" customHeight="false" outlineLevel="0" collapsed="false">
      <c r="A339" s="26" t="n">
        <v>166</v>
      </c>
      <c r="B339" s="25" t="n">
        <v>4475</v>
      </c>
      <c r="C339" s="27" t="n">
        <v>0.25</v>
      </c>
      <c r="D339" s="27"/>
      <c r="E339" s="27"/>
      <c r="F339" s="27"/>
      <c r="H339" s="25" t="n">
        <v>4475</v>
      </c>
    </row>
    <row r="340" customFormat="false" ht="12.75" hidden="false" customHeight="false" outlineLevel="0" collapsed="false">
      <c r="A340" s="26"/>
      <c r="B340" s="25"/>
      <c r="C340" s="27"/>
      <c r="D340" s="27" t="n">
        <f aca="false">(C339+C341)*0.5</f>
        <v>0.34</v>
      </c>
      <c r="E340" s="27" t="n">
        <f aca="false">H341-H339</f>
        <v>26</v>
      </c>
      <c r="F340" s="27" t="n">
        <f aca="false">D340*E340</f>
        <v>8.84</v>
      </c>
      <c r="H340" s="25"/>
    </row>
    <row r="341" customFormat="false" ht="12.75" hidden="false" customHeight="false" outlineLevel="0" collapsed="false">
      <c r="A341" s="26" t="n">
        <v>167</v>
      </c>
      <c r="B341" s="25" t="n">
        <v>4501</v>
      </c>
      <c r="C341" s="27" t="n">
        <v>0.43</v>
      </c>
      <c r="D341" s="27"/>
      <c r="E341" s="27"/>
      <c r="F341" s="27"/>
      <c r="H341" s="25" t="n">
        <v>4501</v>
      </c>
    </row>
    <row r="342" customFormat="false" ht="12.75" hidden="false" customHeight="false" outlineLevel="0" collapsed="false">
      <c r="A342" s="26"/>
      <c r="B342" s="25"/>
      <c r="C342" s="27"/>
      <c r="D342" s="27" t="n">
        <f aca="false">(C341+C343)*0.5</f>
        <v>0.355</v>
      </c>
      <c r="E342" s="27" t="n">
        <f aca="false">H343-H341</f>
        <v>24</v>
      </c>
      <c r="F342" s="27" t="n">
        <f aca="false">D342*E342</f>
        <v>8.52</v>
      </c>
      <c r="H342" s="25"/>
    </row>
    <row r="343" customFormat="false" ht="12.75" hidden="false" customHeight="false" outlineLevel="0" collapsed="false">
      <c r="A343" s="26" t="n">
        <v>168</v>
      </c>
      <c r="B343" s="25" t="n">
        <v>4525</v>
      </c>
      <c r="C343" s="27" t="n">
        <v>0.28</v>
      </c>
      <c r="D343" s="27"/>
      <c r="E343" s="27"/>
      <c r="F343" s="27"/>
      <c r="H343" s="25" t="n">
        <v>4525</v>
      </c>
    </row>
    <row r="344" customFormat="false" ht="12.75" hidden="false" customHeight="false" outlineLevel="0" collapsed="false">
      <c r="A344" s="26"/>
      <c r="B344" s="25"/>
      <c r="C344" s="27"/>
      <c r="D344" s="27" t="n">
        <f aca="false">(C343+C345)*0.5</f>
        <v>0.265</v>
      </c>
      <c r="E344" s="27" t="n">
        <f aca="false">H345-H343</f>
        <v>25</v>
      </c>
      <c r="F344" s="27" t="n">
        <f aca="false">D344*E344</f>
        <v>6.625</v>
      </c>
      <c r="H344" s="25"/>
    </row>
    <row r="345" customFormat="false" ht="12.75" hidden="false" customHeight="false" outlineLevel="0" collapsed="false">
      <c r="A345" s="26" t="n">
        <v>169</v>
      </c>
      <c r="B345" s="25" t="n">
        <v>4550</v>
      </c>
      <c r="C345" s="27" t="n">
        <v>0.25</v>
      </c>
      <c r="D345" s="27"/>
      <c r="E345" s="27"/>
      <c r="F345" s="27"/>
      <c r="H345" s="25" t="n">
        <v>4550</v>
      </c>
    </row>
    <row r="346" customFormat="false" ht="12.75" hidden="false" customHeight="false" outlineLevel="0" collapsed="false">
      <c r="A346" s="26"/>
      <c r="B346" s="25"/>
      <c r="C346" s="27"/>
      <c r="D346" s="27" t="n">
        <f aca="false">(C345+C347)*0.5</f>
        <v>0.285</v>
      </c>
      <c r="E346" s="27" t="n">
        <f aca="false">H347-H345</f>
        <v>25</v>
      </c>
      <c r="F346" s="27" t="n">
        <f aca="false">D346*E346</f>
        <v>7.125</v>
      </c>
      <c r="H346" s="25"/>
    </row>
    <row r="347" customFormat="false" ht="12.75" hidden="false" customHeight="false" outlineLevel="0" collapsed="false">
      <c r="A347" s="26" t="n">
        <v>170</v>
      </c>
      <c r="B347" s="25" t="n">
        <v>4575</v>
      </c>
      <c r="C347" s="27" t="n">
        <v>0.32</v>
      </c>
      <c r="D347" s="27"/>
      <c r="E347" s="27"/>
      <c r="F347" s="27"/>
      <c r="H347" s="25" t="n">
        <v>4575</v>
      </c>
    </row>
    <row r="348" customFormat="false" ht="12.75" hidden="false" customHeight="false" outlineLevel="0" collapsed="false">
      <c r="A348" s="26"/>
      <c r="B348" s="25"/>
      <c r="C348" s="27"/>
      <c r="D348" s="27" t="n">
        <f aca="false">(C347+C349)*0.5</f>
        <v>0.245</v>
      </c>
      <c r="E348" s="27" t="n">
        <f aca="false">H349-H347</f>
        <v>20</v>
      </c>
      <c r="F348" s="27" t="n">
        <f aca="false">D348*E348</f>
        <v>4.9</v>
      </c>
      <c r="H348" s="25"/>
    </row>
    <row r="349" customFormat="false" ht="12.75" hidden="false" customHeight="false" outlineLevel="0" collapsed="false">
      <c r="A349" s="26" t="n">
        <v>171</v>
      </c>
      <c r="B349" s="25" t="n">
        <v>4595</v>
      </c>
      <c r="C349" s="27" t="n">
        <v>0.17</v>
      </c>
      <c r="D349" s="27"/>
      <c r="E349" s="27"/>
      <c r="F349" s="27"/>
      <c r="H349" s="25" t="n">
        <v>4595</v>
      </c>
    </row>
    <row r="350" customFormat="false" ht="12.75" hidden="false" customHeight="false" outlineLevel="0" collapsed="false">
      <c r="A350" s="26"/>
      <c r="B350" s="25"/>
      <c r="C350" s="27"/>
      <c r="D350" s="27" t="n">
        <f aca="false">(C349+C351)*0.5</f>
        <v>0.175</v>
      </c>
      <c r="E350" s="27" t="n">
        <f aca="false">H351-H349</f>
        <v>30</v>
      </c>
      <c r="F350" s="27" t="n">
        <f aca="false">D350*E350</f>
        <v>5.25</v>
      </c>
      <c r="H350" s="25"/>
    </row>
    <row r="351" customFormat="false" ht="12.75" hidden="false" customHeight="false" outlineLevel="0" collapsed="false">
      <c r="A351" s="26" t="n">
        <v>172</v>
      </c>
      <c r="B351" s="25" t="n">
        <v>4625</v>
      </c>
      <c r="C351" s="27" t="n">
        <v>0.18</v>
      </c>
      <c r="D351" s="27"/>
      <c r="E351" s="27"/>
      <c r="F351" s="27"/>
      <c r="H351" s="25" t="n">
        <v>4625</v>
      </c>
    </row>
    <row r="352" customFormat="false" ht="12.75" hidden="false" customHeight="false" outlineLevel="0" collapsed="false">
      <c r="A352" s="26"/>
      <c r="B352" s="25"/>
      <c r="C352" s="27"/>
      <c r="D352" s="27" t="n">
        <f aca="false">(C351+C353)*0.5</f>
        <v>0.16</v>
      </c>
      <c r="E352" s="27" t="n">
        <f aca="false">H353-H351</f>
        <v>25</v>
      </c>
      <c r="F352" s="27" t="n">
        <f aca="false">D352*E352</f>
        <v>4</v>
      </c>
      <c r="H352" s="25"/>
    </row>
    <row r="353" customFormat="false" ht="12.75" hidden="false" customHeight="false" outlineLevel="0" collapsed="false">
      <c r="A353" s="26" t="n">
        <v>173</v>
      </c>
      <c r="B353" s="25" t="n">
        <v>4650</v>
      </c>
      <c r="C353" s="27" t="n">
        <v>0.14</v>
      </c>
      <c r="D353" s="27"/>
      <c r="E353" s="27"/>
      <c r="F353" s="27"/>
      <c r="H353" s="25" t="n">
        <v>4650</v>
      </c>
    </row>
    <row r="354" customFormat="false" ht="12.75" hidden="false" customHeight="false" outlineLevel="0" collapsed="false">
      <c r="A354" s="26"/>
      <c r="B354" s="25"/>
      <c r="C354" s="27"/>
      <c r="D354" s="27" t="n">
        <f aca="false">(C353+C355)*0.5</f>
        <v>0.14</v>
      </c>
      <c r="E354" s="27" t="n">
        <f aca="false">H355-H353</f>
        <v>25</v>
      </c>
      <c r="F354" s="27" t="n">
        <f aca="false">D354*E354</f>
        <v>3.5</v>
      </c>
      <c r="H354" s="25"/>
    </row>
    <row r="355" customFormat="false" ht="12.75" hidden="false" customHeight="false" outlineLevel="0" collapsed="false">
      <c r="A355" s="26" t="n">
        <v>174</v>
      </c>
      <c r="B355" s="25" t="n">
        <v>4675</v>
      </c>
      <c r="C355" s="27" t="n">
        <v>0.14</v>
      </c>
      <c r="D355" s="27"/>
      <c r="E355" s="27"/>
      <c r="F355" s="27"/>
      <c r="H355" s="25" t="n">
        <v>4675</v>
      </c>
    </row>
    <row r="356" customFormat="false" ht="12.75" hidden="false" customHeight="false" outlineLevel="0" collapsed="false">
      <c r="A356" s="26"/>
      <c r="B356" s="25"/>
      <c r="C356" s="27"/>
      <c r="D356" s="27" t="n">
        <f aca="false">(C355+C357)*0.5</f>
        <v>0.115</v>
      </c>
      <c r="E356" s="27" t="n">
        <f aca="false">H357-H355</f>
        <v>25</v>
      </c>
      <c r="F356" s="27" t="n">
        <f aca="false">D356*E356</f>
        <v>2.875</v>
      </c>
      <c r="H356" s="25"/>
    </row>
    <row r="357" customFormat="false" ht="12.75" hidden="false" customHeight="false" outlineLevel="0" collapsed="false">
      <c r="A357" s="26" t="n">
        <v>175</v>
      </c>
      <c r="B357" s="25" t="n">
        <v>4700</v>
      </c>
      <c r="C357" s="27" t="n">
        <v>0.09</v>
      </c>
      <c r="D357" s="27"/>
      <c r="E357" s="27"/>
      <c r="F357" s="27"/>
      <c r="H357" s="25" t="n">
        <v>4700</v>
      </c>
    </row>
    <row r="358" customFormat="false" ht="12.75" hidden="false" customHeight="false" outlineLevel="0" collapsed="false">
      <c r="A358" s="26"/>
      <c r="B358" s="25"/>
      <c r="C358" s="27"/>
      <c r="D358" s="27" t="n">
        <f aca="false">(C357+C359)*0.5</f>
        <v>0.06</v>
      </c>
      <c r="E358" s="27" t="n">
        <f aca="false">H359-H357</f>
        <v>25</v>
      </c>
      <c r="F358" s="27" t="n">
        <f aca="false">D358*E358</f>
        <v>1.5</v>
      </c>
      <c r="H358" s="25"/>
    </row>
    <row r="359" customFormat="false" ht="12.75" hidden="false" customHeight="false" outlineLevel="0" collapsed="false">
      <c r="A359" s="26" t="n">
        <v>176</v>
      </c>
      <c r="B359" s="25" t="n">
        <v>4725</v>
      </c>
      <c r="C359" s="27" t="n">
        <v>0.03</v>
      </c>
      <c r="D359" s="27"/>
      <c r="E359" s="27"/>
      <c r="F359" s="27"/>
      <c r="H359" s="25" t="n">
        <v>4725</v>
      </c>
    </row>
    <row r="360" customFormat="false" ht="12.75" hidden="false" customHeight="false" outlineLevel="0" collapsed="false">
      <c r="A360" s="26"/>
      <c r="B360" s="25"/>
      <c r="C360" s="27"/>
      <c r="D360" s="27" t="n">
        <f aca="false">(C359+C361)*0.5</f>
        <v>0.145</v>
      </c>
      <c r="E360" s="27" t="n">
        <f aca="false">H361-H359</f>
        <v>32.2700000000004</v>
      </c>
      <c r="F360" s="27" t="n">
        <f aca="false">D360*E360</f>
        <v>4.67915000000006</v>
      </c>
      <c r="H360" s="25"/>
    </row>
    <row r="361" customFormat="false" ht="12.75" hidden="false" customHeight="false" outlineLevel="0" collapsed="false">
      <c r="A361" s="26" t="n">
        <v>177</v>
      </c>
      <c r="B361" s="25" t="n">
        <v>4757.27</v>
      </c>
      <c r="C361" s="27" t="n">
        <v>0.26</v>
      </c>
      <c r="D361" s="27"/>
      <c r="E361" s="27"/>
      <c r="F361" s="27"/>
      <c r="H361" s="25" t="n">
        <v>4757.27</v>
      </c>
    </row>
    <row r="362" customFormat="false" ht="12.75" hidden="false" customHeight="false" outlineLevel="0" collapsed="false">
      <c r="A362" s="26"/>
      <c r="B362" s="25"/>
      <c r="C362" s="27"/>
      <c r="D362" s="27" t="n">
        <f aca="false">(C361+C363)*0.5</f>
        <v>0.34</v>
      </c>
      <c r="E362" s="27" t="n">
        <f aca="false">H363-H361</f>
        <v>22.7299999999996</v>
      </c>
      <c r="F362" s="27" t="n">
        <f aca="false">D362*E362</f>
        <v>7.72819999999985</v>
      </c>
      <c r="H362" s="25"/>
    </row>
    <row r="363" customFormat="false" ht="12.75" hidden="false" customHeight="false" outlineLevel="0" collapsed="false">
      <c r="A363" s="26" t="n">
        <v>178</v>
      </c>
      <c r="B363" s="25" t="n">
        <v>4780</v>
      </c>
      <c r="C363" s="27" t="n">
        <v>0.42</v>
      </c>
      <c r="D363" s="27"/>
      <c r="E363" s="27"/>
      <c r="F363" s="27"/>
      <c r="H363" s="25" t="n">
        <v>4780</v>
      </c>
    </row>
    <row r="364" customFormat="false" ht="12.75" hidden="false" customHeight="false" outlineLevel="0" collapsed="false">
      <c r="A364" s="26"/>
      <c r="B364" s="25"/>
      <c r="C364" s="27"/>
      <c r="D364" s="27" t="n">
        <f aca="false">(C363+C365)*0.5</f>
        <v>0.36</v>
      </c>
      <c r="E364" s="27" t="n">
        <f aca="false">H365-H363</f>
        <v>17.2700000000004</v>
      </c>
      <c r="F364" s="27" t="n">
        <f aca="false">D364*E364</f>
        <v>6.21720000000016</v>
      </c>
      <c r="H364" s="25"/>
    </row>
    <row r="365" customFormat="false" ht="12.75" hidden="false" customHeight="false" outlineLevel="0" collapsed="false">
      <c r="A365" s="26" t="n">
        <v>179</v>
      </c>
      <c r="B365" s="25" t="n">
        <v>4797.27</v>
      </c>
      <c r="C365" s="27" t="n">
        <v>0.3</v>
      </c>
      <c r="D365" s="27"/>
      <c r="E365" s="27"/>
      <c r="F365" s="27"/>
      <c r="H365" s="25" t="n">
        <v>4797.27</v>
      </c>
    </row>
    <row r="366" customFormat="false" ht="12.75" hidden="false" customHeight="false" outlineLevel="0" collapsed="false">
      <c r="A366" s="26"/>
      <c r="B366" s="25"/>
      <c r="C366" s="27"/>
      <c r="D366" s="27" t="n">
        <f aca="false">(C365+C367)*0.5</f>
        <v>0.295</v>
      </c>
      <c r="E366" s="27" t="n">
        <f aca="false">H367-H365</f>
        <v>22.7299999999996</v>
      </c>
      <c r="F366" s="27" t="n">
        <f aca="false">D366*E366</f>
        <v>6.70534999999987</v>
      </c>
      <c r="H366" s="25"/>
    </row>
    <row r="367" customFormat="false" ht="12.75" hidden="false" customHeight="false" outlineLevel="0" collapsed="false">
      <c r="A367" s="26" t="n">
        <v>180</v>
      </c>
      <c r="B367" s="25" t="n">
        <v>4820</v>
      </c>
      <c r="C367" s="27" t="n">
        <v>0.29</v>
      </c>
      <c r="D367" s="27"/>
      <c r="E367" s="27"/>
      <c r="F367" s="27"/>
      <c r="H367" s="25" t="n">
        <v>4820</v>
      </c>
    </row>
    <row r="368" customFormat="false" ht="12.75" hidden="false" customHeight="false" outlineLevel="0" collapsed="false">
      <c r="A368" s="26"/>
      <c r="B368" s="25"/>
      <c r="C368" s="27"/>
      <c r="D368" s="27" t="n">
        <f aca="false">(C367+C369)*0.5</f>
        <v>0.295</v>
      </c>
      <c r="E368" s="27" t="n">
        <f aca="false">H369-H367</f>
        <v>20</v>
      </c>
      <c r="F368" s="27" t="n">
        <f aca="false">D368*E368</f>
        <v>5.9</v>
      </c>
      <c r="H368" s="25"/>
    </row>
    <row r="369" customFormat="false" ht="12.75" hidden="false" customHeight="false" outlineLevel="0" collapsed="false">
      <c r="A369" s="26" t="n">
        <v>181</v>
      </c>
      <c r="B369" s="25" t="n">
        <v>4840</v>
      </c>
      <c r="C369" s="27" t="n">
        <v>0.3</v>
      </c>
      <c r="D369" s="27"/>
      <c r="E369" s="27"/>
      <c r="F369" s="27"/>
      <c r="H369" s="25" t="n">
        <v>4840</v>
      </c>
    </row>
    <row r="370" customFormat="false" ht="12.75" hidden="false" customHeight="false" outlineLevel="0" collapsed="false">
      <c r="A370" s="26"/>
      <c r="B370" s="25"/>
      <c r="C370" s="27"/>
      <c r="D370" s="27" t="n">
        <f aca="false">(C369+C371)*0.5</f>
        <v>0.36</v>
      </c>
      <c r="E370" s="27" t="n">
        <f aca="false">H371-H369</f>
        <v>20</v>
      </c>
      <c r="F370" s="27" t="n">
        <f aca="false">D370*E370</f>
        <v>7.2</v>
      </c>
      <c r="H370" s="25"/>
    </row>
    <row r="371" customFormat="false" ht="12.75" hidden="false" customHeight="false" outlineLevel="0" collapsed="false">
      <c r="A371" s="26" t="n">
        <v>182</v>
      </c>
      <c r="B371" s="25" t="n">
        <v>4860</v>
      </c>
      <c r="C371" s="27" t="n">
        <v>0.42</v>
      </c>
      <c r="D371" s="27"/>
      <c r="E371" s="27"/>
      <c r="F371" s="27"/>
      <c r="H371" s="25" t="n">
        <v>4860</v>
      </c>
    </row>
    <row r="372" customFormat="false" ht="12.75" hidden="false" customHeight="false" outlineLevel="0" collapsed="false">
      <c r="A372" s="26"/>
      <c r="B372" s="25"/>
      <c r="C372" s="27"/>
      <c r="D372" s="27" t="n">
        <f aca="false">(C371+C373)*0.5</f>
        <v>0.405</v>
      </c>
      <c r="E372" s="27" t="n">
        <f aca="false">H373-H371</f>
        <v>25</v>
      </c>
      <c r="F372" s="27" t="n">
        <f aca="false">D372*E372</f>
        <v>10.125</v>
      </c>
      <c r="H372" s="25"/>
    </row>
    <row r="373" customFormat="false" ht="12.75" hidden="false" customHeight="false" outlineLevel="0" collapsed="false">
      <c r="A373" s="26" t="n">
        <v>183</v>
      </c>
      <c r="B373" s="25" t="n">
        <v>4885</v>
      </c>
      <c r="C373" s="27" t="n">
        <v>0.39</v>
      </c>
      <c r="D373" s="27"/>
      <c r="E373" s="27"/>
      <c r="F373" s="27"/>
      <c r="H373" s="25" t="n">
        <v>4885</v>
      </c>
    </row>
    <row r="374" customFormat="false" ht="12.75" hidden="false" customHeight="false" outlineLevel="0" collapsed="false">
      <c r="A374" s="26"/>
      <c r="B374" s="25"/>
      <c r="C374" s="27"/>
      <c r="D374" s="27" t="n">
        <f aca="false">(C373+C375)*0.5</f>
        <v>0.345</v>
      </c>
      <c r="E374" s="27" t="n">
        <f aca="false">H375-H373</f>
        <v>27.3400000000001</v>
      </c>
      <c r="F374" s="27" t="n">
        <f aca="false">D374*E374</f>
        <v>9.43230000000005</v>
      </c>
      <c r="H374" s="25"/>
    </row>
    <row r="375" customFormat="false" ht="12.75" hidden="false" customHeight="false" outlineLevel="0" collapsed="false">
      <c r="A375" s="26" t="n">
        <v>184</v>
      </c>
      <c r="B375" s="25" t="n">
        <v>4912.34</v>
      </c>
      <c r="C375" s="27" t="n">
        <v>0.3</v>
      </c>
      <c r="D375" s="27"/>
      <c r="E375" s="27"/>
      <c r="F375" s="27"/>
      <c r="H375" s="25" t="n">
        <v>4912.34</v>
      </c>
    </row>
    <row r="376" customFormat="false" ht="12.75" hidden="false" customHeight="false" outlineLevel="0" collapsed="false">
      <c r="A376" s="26"/>
      <c r="B376" s="25"/>
      <c r="C376" s="27"/>
      <c r="D376" s="27" t="n">
        <f aca="false">(C375+C377)*0.5</f>
        <v>0.24</v>
      </c>
      <c r="E376" s="27" t="n">
        <f aca="false">H377-H375</f>
        <v>17.6199999999999</v>
      </c>
      <c r="F376" s="27" t="n">
        <f aca="false">D376*E376</f>
        <v>4.22879999999997</v>
      </c>
      <c r="H376" s="25"/>
    </row>
    <row r="377" customFormat="false" ht="12.75" hidden="false" customHeight="false" outlineLevel="0" collapsed="false">
      <c r="A377" s="26" t="n">
        <v>185</v>
      </c>
      <c r="B377" s="25" t="n">
        <v>4929.96</v>
      </c>
      <c r="C377" s="27" t="n">
        <v>0.18</v>
      </c>
      <c r="D377" s="27"/>
      <c r="E377" s="27"/>
      <c r="F377" s="27"/>
      <c r="H377" s="25" t="n">
        <v>4929.96</v>
      </c>
    </row>
    <row r="378" customFormat="false" ht="12.75" hidden="false" customHeight="false" outlineLevel="0" collapsed="false">
      <c r="A378" s="26"/>
      <c r="B378" s="25"/>
      <c r="C378" s="27"/>
      <c r="D378" s="27" t="n">
        <f aca="false">(C377+C379)*0.5</f>
        <v>0.21</v>
      </c>
      <c r="E378" s="27" t="n">
        <f aca="false">H379-H377</f>
        <v>22.3800000000001</v>
      </c>
      <c r="F378" s="27" t="n">
        <f aca="false">D378*E378</f>
        <v>4.69980000000002</v>
      </c>
      <c r="H378" s="25"/>
    </row>
    <row r="379" customFormat="false" ht="12.75" hidden="false" customHeight="false" outlineLevel="0" collapsed="false">
      <c r="A379" s="26" t="n">
        <v>186</v>
      </c>
      <c r="B379" s="25" t="n">
        <v>4952.34</v>
      </c>
      <c r="C379" s="27" t="n">
        <v>0.24</v>
      </c>
      <c r="D379" s="27"/>
      <c r="E379" s="27"/>
      <c r="F379" s="27"/>
      <c r="H379" s="25" t="n">
        <v>4952.34</v>
      </c>
    </row>
    <row r="380" customFormat="false" ht="12.75" hidden="false" customHeight="false" outlineLevel="0" collapsed="false">
      <c r="A380" s="26"/>
      <c r="B380" s="25"/>
      <c r="C380" s="27"/>
      <c r="D380" s="27" t="n">
        <f aca="false">(C379+C381)*0.5</f>
        <v>0.325</v>
      </c>
      <c r="E380" s="27" t="n">
        <f aca="false">H381-H379</f>
        <v>22.6599999999999</v>
      </c>
      <c r="F380" s="27" t="n">
        <f aca="false">D380*E380</f>
        <v>7.36449999999995</v>
      </c>
      <c r="H380" s="25"/>
    </row>
    <row r="381" customFormat="false" ht="12.75" hidden="false" customHeight="false" outlineLevel="0" collapsed="false">
      <c r="A381" s="26" t="n">
        <v>187</v>
      </c>
      <c r="B381" s="25" t="n">
        <v>4975</v>
      </c>
      <c r="C381" s="27" t="n">
        <v>0.41</v>
      </c>
      <c r="D381" s="27"/>
      <c r="E381" s="27"/>
      <c r="F381" s="27"/>
      <c r="H381" s="25" t="n">
        <v>4975</v>
      </c>
    </row>
    <row r="382" customFormat="false" ht="12.75" hidden="false" customHeight="false" outlineLevel="0" collapsed="false">
      <c r="A382" s="26"/>
      <c r="B382" s="25"/>
      <c r="C382" s="27"/>
      <c r="D382" s="27" t="n">
        <f aca="false">(C381+C383)*0.5</f>
        <v>0.375</v>
      </c>
      <c r="E382" s="27" t="n">
        <f aca="false">H383-H381</f>
        <v>25</v>
      </c>
      <c r="F382" s="27" t="n">
        <f aca="false">D382*E382</f>
        <v>9.375</v>
      </c>
      <c r="H382" s="25"/>
    </row>
    <row r="383" customFormat="false" ht="12.75" hidden="false" customHeight="false" outlineLevel="0" collapsed="false">
      <c r="A383" s="26" t="n">
        <v>188</v>
      </c>
      <c r="B383" s="25" t="n">
        <v>5000</v>
      </c>
      <c r="C383" s="27" t="n">
        <v>0.34</v>
      </c>
      <c r="D383" s="27"/>
      <c r="E383" s="27"/>
      <c r="F383" s="27"/>
      <c r="H383" s="25" t="n">
        <v>5000</v>
      </c>
    </row>
    <row r="384" customFormat="false" ht="12.75" hidden="false" customHeight="false" outlineLevel="0" collapsed="false">
      <c r="A384" s="26"/>
      <c r="B384" s="25"/>
      <c r="C384" s="27"/>
      <c r="D384" s="27" t="n">
        <f aca="false">(C383+C385)*0.5</f>
        <v>0.39</v>
      </c>
      <c r="E384" s="27" t="n">
        <f aca="false">H385-H383</f>
        <v>25</v>
      </c>
      <c r="F384" s="27" t="n">
        <f aca="false">D384*E384</f>
        <v>9.75</v>
      </c>
      <c r="H384" s="25"/>
    </row>
    <row r="385" customFormat="false" ht="12.75" hidden="false" customHeight="false" outlineLevel="0" collapsed="false">
      <c r="A385" s="26" t="n">
        <v>189</v>
      </c>
      <c r="B385" s="25" t="n">
        <v>5025</v>
      </c>
      <c r="C385" s="27" t="n">
        <v>0.44</v>
      </c>
      <c r="D385" s="27"/>
      <c r="E385" s="27"/>
      <c r="F385" s="27"/>
      <c r="H385" s="25" t="n">
        <v>5025</v>
      </c>
    </row>
    <row r="386" customFormat="false" ht="12.75" hidden="false" customHeight="false" outlineLevel="0" collapsed="false">
      <c r="A386" s="26"/>
      <c r="B386" s="25"/>
      <c r="C386" s="27"/>
      <c r="D386" s="27" t="n">
        <f aca="false">(C385+C387)*0.5</f>
        <v>0.455</v>
      </c>
      <c r="E386" s="27" t="n">
        <f aca="false">H387-H385</f>
        <v>25</v>
      </c>
      <c r="F386" s="27" t="n">
        <f aca="false">D386*E386</f>
        <v>11.375</v>
      </c>
      <c r="H386" s="25"/>
    </row>
    <row r="387" customFormat="false" ht="12.75" hidden="false" customHeight="false" outlineLevel="0" collapsed="false">
      <c r="A387" s="26" t="n">
        <v>190</v>
      </c>
      <c r="B387" s="25" t="n">
        <v>5050</v>
      </c>
      <c r="C387" s="27" t="n">
        <v>0.47</v>
      </c>
      <c r="D387" s="27"/>
      <c r="E387" s="27"/>
      <c r="F387" s="27"/>
      <c r="H387" s="25" t="n">
        <v>5050</v>
      </c>
    </row>
    <row r="388" customFormat="false" ht="12.75" hidden="false" customHeight="false" outlineLevel="0" collapsed="false">
      <c r="A388" s="26"/>
      <c r="B388" s="25"/>
      <c r="C388" s="27"/>
      <c r="D388" s="27" t="n">
        <f aca="false">(C387+C389)*0.5</f>
        <v>0.405</v>
      </c>
      <c r="E388" s="27" t="n">
        <f aca="false">H389-H387</f>
        <v>25</v>
      </c>
      <c r="F388" s="27" t="n">
        <f aca="false">D388*E388</f>
        <v>10.125</v>
      </c>
      <c r="H388" s="25"/>
    </row>
    <row r="389" customFormat="false" ht="12.75" hidden="false" customHeight="false" outlineLevel="0" collapsed="false">
      <c r="A389" s="26" t="n">
        <v>191</v>
      </c>
      <c r="B389" s="25" t="n">
        <v>5075</v>
      </c>
      <c r="C389" s="27" t="n">
        <v>0.34</v>
      </c>
      <c r="D389" s="27"/>
      <c r="E389" s="27"/>
      <c r="F389" s="27"/>
      <c r="H389" s="25" t="n">
        <v>5075</v>
      </c>
    </row>
    <row r="390" customFormat="false" ht="12.75" hidden="false" customHeight="false" outlineLevel="0" collapsed="false">
      <c r="A390" s="26"/>
      <c r="B390" s="25"/>
      <c r="C390" s="27"/>
      <c r="D390" s="27" t="n">
        <f aca="false">(C389+C391)*0.5</f>
        <v>0.275</v>
      </c>
      <c r="E390" s="27" t="n">
        <f aca="false">H391-H389</f>
        <v>25</v>
      </c>
      <c r="F390" s="27" t="n">
        <f aca="false">D390*E390</f>
        <v>6.875</v>
      </c>
      <c r="H390" s="25"/>
    </row>
    <row r="391" customFormat="false" ht="12.75" hidden="false" customHeight="false" outlineLevel="0" collapsed="false">
      <c r="A391" s="26" t="n">
        <v>192</v>
      </c>
      <c r="B391" s="25" t="n">
        <v>5100</v>
      </c>
      <c r="C391" s="27" t="n">
        <v>0.21</v>
      </c>
      <c r="D391" s="27"/>
      <c r="E391" s="27"/>
      <c r="F391" s="27"/>
      <c r="H391" s="25" t="n">
        <v>5100</v>
      </c>
    </row>
    <row r="392" customFormat="false" ht="12.75" hidden="false" customHeight="false" outlineLevel="0" collapsed="false">
      <c r="A392" s="26"/>
      <c r="B392" s="25"/>
      <c r="C392" s="27"/>
      <c r="D392" s="27" t="n">
        <f aca="false">(C391+C393)*0.5</f>
        <v>0.185</v>
      </c>
      <c r="E392" s="27" t="n">
        <f aca="false">H393-H391</f>
        <v>25</v>
      </c>
      <c r="F392" s="27" t="n">
        <f aca="false">D392*E392</f>
        <v>4.625</v>
      </c>
      <c r="H392" s="25"/>
    </row>
    <row r="393" customFormat="false" ht="12.75" hidden="false" customHeight="false" outlineLevel="0" collapsed="false">
      <c r="A393" s="26" t="n">
        <v>193</v>
      </c>
      <c r="B393" s="25" t="n">
        <v>5125</v>
      </c>
      <c r="C393" s="27" t="n">
        <v>0.16</v>
      </c>
      <c r="D393" s="27"/>
      <c r="E393" s="27"/>
      <c r="F393" s="27"/>
      <c r="H393" s="25" t="n">
        <v>5125</v>
      </c>
    </row>
    <row r="394" customFormat="false" ht="12.75" hidden="false" customHeight="false" outlineLevel="0" collapsed="false">
      <c r="A394" s="26"/>
      <c r="B394" s="25"/>
      <c r="C394" s="27"/>
      <c r="D394" s="27" t="n">
        <f aca="false">(C393+C395)*0.5</f>
        <v>0.13</v>
      </c>
      <c r="E394" s="27" t="n">
        <f aca="false">H395-H393</f>
        <v>15.1999999999998</v>
      </c>
      <c r="F394" s="27" t="n">
        <f aca="false">D394*E394</f>
        <v>1.97599999999998</v>
      </c>
      <c r="H394" s="25"/>
    </row>
    <row r="395" customFormat="false" ht="12.75" hidden="false" customHeight="false" outlineLevel="0" collapsed="false">
      <c r="A395" s="26" t="n">
        <v>194</v>
      </c>
      <c r="B395" s="25" t="n">
        <v>5140.2</v>
      </c>
      <c r="C395" s="27" t="n">
        <v>0.1</v>
      </c>
      <c r="D395" s="27"/>
      <c r="E395" s="27"/>
      <c r="F395" s="27"/>
      <c r="H395" s="25" t="n">
        <v>5140.2</v>
      </c>
    </row>
    <row r="396" customFormat="false" ht="12.75" hidden="false" customHeight="false" outlineLevel="0" collapsed="false">
      <c r="A396" s="26"/>
      <c r="B396" s="25"/>
      <c r="C396" s="27"/>
      <c r="D396" s="27" t="n">
        <f aca="false">(C395+C397)*0.5</f>
        <v>0.17</v>
      </c>
      <c r="E396" s="27" t="n">
        <f aca="false">H397-H395</f>
        <v>13.3299999999999</v>
      </c>
      <c r="F396" s="27" t="n">
        <f aca="false">D396*E396</f>
        <v>2.26609999999999</v>
      </c>
      <c r="H396" s="25"/>
    </row>
    <row r="397" customFormat="false" ht="12.75" hidden="false" customHeight="false" outlineLevel="0" collapsed="false">
      <c r="A397" s="26" t="n">
        <v>195</v>
      </c>
      <c r="B397" s="25" t="n">
        <v>5153.53</v>
      </c>
      <c r="C397" s="27" t="n">
        <v>0.24</v>
      </c>
      <c r="D397" s="27"/>
      <c r="E397" s="27"/>
      <c r="F397" s="27"/>
      <c r="H397" s="25" t="n">
        <v>5153.53</v>
      </c>
    </row>
    <row r="398" customFormat="false" ht="12.75" hidden="false" customHeight="false" outlineLevel="0" collapsed="false">
      <c r="A398" s="26"/>
      <c r="B398" s="25"/>
      <c r="C398" s="27"/>
      <c r="D398" s="27" t="n">
        <f aca="false">(C397+C399)*0.5</f>
        <v>0.235</v>
      </c>
      <c r="E398" s="27" t="n">
        <f aca="false">H399-H397</f>
        <v>16.6700000000001</v>
      </c>
      <c r="F398" s="27" t="n">
        <f aca="false">D398*E398</f>
        <v>3.91745000000002</v>
      </c>
      <c r="H398" s="25"/>
    </row>
    <row r="399" customFormat="false" ht="12.75" hidden="false" customHeight="false" outlineLevel="0" collapsed="false">
      <c r="A399" s="26" t="n">
        <v>196</v>
      </c>
      <c r="B399" s="25" t="n">
        <v>5170.2</v>
      </c>
      <c r="C399" s="27" t="n">
        <v>0.23</v>
      </c>
      <c r="D399" s="27"/>
      <c r="E399" s="27"/>
      <c r="F399" s="27"/>
      <c r="H399" s="25" t="n">
        <v>5170.2</v>
      </c>
    </row>
    <row r="400" customFormat="false" ht="12.75" hidden="false" customHeight="false" outlineLevel="0" collapsed="false">
      <c r="A400" s="26"/>
      <c r="B400" s="25"/>
      <c r="C400" s="27"/>
      <c r="D400" s="27" t="n">
        <f aca="false">(C399+C401)*0.5</f>
        <v>0.36</v>
      </c>
      <c r="E400" s="27" t="n">
        <f aca="false">H401-H399</f>
        <v>24.8000000000002</v>
      </c>
      <c r="F400" s="27" t="n">
        <f aca="false">D400*E400</f>
        <v>8.92800000000007</v>
      </c>
      <c r="H400" s="25"/>
    </row>
    <row r="401" customFormat="false" ht="12.75" hidden="false" customHeight="false" outlineLevel="0" collapsed="false">
      <c r="A401" s="26" t="n">
        <v>197</v>
      </c>
      <c r="B401" s="25" t="n">
        <v>5195</v>
      </c>
      <c r="C401" s="27" t="n">
        <v>0.49</v>
      </c>
      <c r="D401" s="27"/>
      <c r="E401" s="27"/>
      <c r="F401" s="27"/>
      <c r="H401" s="25" t="n">
        <v>5195</v>
      </c>
    </row>
    <row r="402" customFormat="false" ht="12.75" hidden="false" customHeight="false" outlineLevel="0" collapsed="false">
      <c r="A402" s="26"/>
      <c r="B402" s="25"/>
      <c r="C402" s="27"/>
      <c r="D402" s="27" t="n">
        <f aca="false">(C401+C403)*0.5</f>
        <v>0.415</v>
      </c>
      <c r="E402" s="27" t="n">
        <f aca="false">H403-H401</f>
        <v>25</v>
      </c>
      <c r="F402" s="27" t="n">
        <f aca="false">D402*E402</f>
        <v>10.375</v>
      </c>
      <c r="H402" s="25"/>
    </row>
    <row r="403" customFormat="false" ht="12.75" hidden="false" customHeight="false" outlineLevel="0" collapsed="false">
      <c r="A403" s="26" t="n">
        <v>198</v>
      </c>
      <c r="B403" s="25" t="n">
        <v>5220</v>
      </c>
      <c r="C403" s="27" t="n">
        <v>0.34</v>
      </c>
      <c r="D403" s="27"/>
      <c r="E403" s="27"/>
      <c r="F403" s="27"/>
      <c r="H403" s="25" t="n">
        <v>5220</v>
      </c>
    </row>
    <row r="404" customFormat="false" ht="12.75" hidden="false" customHeight="false" outlineLevel="0" collapsed="false">
      <c r="A404" s="26"/>
      <c r="B404" s="25"/>
      <c r="C404" s="27"/>
      <c r="D404" s="27" t="n">
        <f aca="false">(C403+C405)*0.5</f>
        <v>0.395</v>
      </c>
      <c r="E404" s="27" t="n">
        <f aca="false">H405-H403</f>
        <v>21.0699999999997</v>
      </c>
      <c r="F404" s="27" t="n">
        <f aca="false">D404*E404</f>
        <v>8.32264999999989</v>
      </c>
      <c r="H404" s="25"/>
    </row>
    <row r="405" customFormat="false" ht="12.75" hidden="false" customHeight="false" outlineLevel="0" collapsed="false">
      <c r="A405" s="26" t="n">
        <v>199</v>
      </c>
      <c r="B405" s="25" t="n">
        <v>5241.07</v>
      </c>
      <c r="C405" s="27" t="n">
        <v>0.45</v>
      </c>
      <c r="D405" s="27"/>
      <c r="E405" s="27"/>
      <c r="F405" s="27"/>
      <c r="H405" s="25" t="n">
        <v>5241.07</v>
      </c>
    </row>
    <row r="406" customFormat="false" ht="12.75" hidden="false" customHeight="false" outlineLevel="0" collapsed="false">
      <c r="A406" s="26"/>
      <c r="B406" s="25"/>
      <c r="C406" s="27"/>
      <c r="D406" s="27" t="n">
        <f aca="false">(C405+C407)*0.5</f>
        <v>0.295</v>
      </c>
      <c r="E406" s="27" t="n">
        <f aca="false">H407-H405</f>
        <v>16.6700000000001</v>
      </c>
      <c r="F406" s="27" t="n">
        <f aca="false">D406*E406</f>
        <v>4.91765000000002</v>
      </c>
      <c r="H406" s="25"/>
    </row>
    <row r="407" customFormat="false" ht="12.75" hidden="false" customHeight="false" outlineLevel="0" collapsed="false">
      <c r="A407" s="26" t="n">
        <v>200</v>
      </c>
      <c r="B407" s="25" t="n">
        <v>5257.74</v>
      </c>
      <c r="C407" s="27" t="n">
        <v>0.14</v>
      </c>
      <c r="D407" s="27"/>
      <c r="E407" s="27"/>
      <c r="F407" s="27"/>
      <c r="H407" s="25" t="n">
        <v>5257.74</v>
      </c>
    </row>
    <row r="408" customFormat="false" ht="12.75" hidden="false" customHeight="false" outlineLevel="0" collapsed="false">
      <c r="A408" s="26"/>
      <c r="B408" s="25"/>
      <c r="C408" s="27"/>
      <c r="D408" s="27" t="n">
        <f aca="false">(C407+C409)*0.5</f>
        <v>0.12</v>
      </c>
      <c r="E408" s="27" t="n">
        <f aca="false">H409-H407</f>
        <v>13.3299999999999</v>
      </c>
      <c r="F408" s="27" t="n">
        <f aca="false">D408*E408</f>
        <v>1.59959999999999</v>
      </c>
      <c r="H408" s="25"/>
    </row>
    <row r="409" customFormat="false" ht="12.75" hidden="false" customHeight="false" outlineLevel="0" collapsed="false">
      <c r="A409" s="26" t="n">
        <v>201</v>
      </c>
      <c r="B409" s="25" t="n">
        <v>5271.07</v>
      </c>
      <c r="C409" s="27" t="n">
        <v>0.1</v>
      </c>
      <c r="D409" s="27"/>
      <c r="E409" s="27"/>
      <c r="F409" s="27"/>
      <c r="H409" s="25" t="n">
        <v>5271.07</v>
      </c>
    </row>
    <row r="410" customFormat="false" ht="12.75" hidden="false" customHeight="false" outlineLevel="0" collapsed="false">
      <c r="A410" s="26"/>
      <c r="B410" s="25"/>
      <c r="C410" s="27"/>
      <c r="D410" s="27" t="n">
        <f aca="false">(C409+C411)*0.5</f>
        <v>0.1</v>
      </c>
      <c r="E410" s="27" t="n">
        <f aca="false">H411-H409</f>
        <v>28.9300000000003</v>
      </c>
      <c r="F410" s="27" t="n">
        <f aca="false">D410*E410</f>
        <v>2.89300000000003</v>
      </c>
      <c r="H410" s="25"/>
    </row>
    <row r="411" customFormat="false" ht="12.75" hidden="false" customHeight="false" outlineLevel="0" collapsed="false">
      <c r="A411" s="26" t="n">
        <v>202</v>
      </c>
      <c r="B411" s="25" t="n">
        <v>5300</v>
      </c>
      <c r="C411" s="27" t="n">
        <v>0.1</v>
      </c>
      <c r="D411" s="27"/>
      <c r="E411" s="27"/>
      <c r="F411" s="27"/>
      <c r="H411" s="25" t="n">
        <v>5300</v>
      </c>
    </row>
    <row r="412" customFormat="false" ht="12.75" hidden="false" customHeight="false" outlineLevel="0" collapsed="false">
      <c r="A412" s="26"/>
      <c r="B412" s="25"/>
      <c r="C412" s="27"/>
      <c r="D412" s="27" t="n">
        <f aca="false">(C411+C413)*0.5</f>
        <v>0.17</v>
      </c>
      <c r="E412" s="27" t="n">
        <f aca="false">H413-H411</f>
        <v>25</v>
      </c>
      <c r="F412" s="27" t="n">
        <f aca="false">D412*E412</f>
        <v>4.25</v>
      </c>
      <c r="H412" s="25"/>
    </row>
    <row r="413" customFormat="false" ht="12.75" hidden="false" customHeight="false" outlineLevel="0" collapsed="false">
      <c r="A413" s="26" t="n">
        <v>203</v>
      </c>
      <c r="B413" s="25" t="n">
        <v>5325</v>
      </c>
      <c r="C413" s="27" t="n">
        <v>0.24</v>
      </c>
      <c r="D413" s="27"/>
      <c r="E413" s="27"/>
      <c r="F413" s="27"/>
      <c r="H413" s="25" t="n">
        <v>5325</v>
      </c>
    </row>
    <row r="414" customFormat="false" ht="12.75" hidden="false" customHeight="false" outlineLevel="0" collapsed="false">
      <c r="A414" s="26"/>
      <c r="B414" s="25"/>
      <c r="C414" s="27"/>
      <c r="D414" s="27" t="n">
        <f aca="false">(C413+C415)*0.5</f>
        <v>0.175</v>
      </c>
      <c r="E414" s="27" t="n">
        <f aca="false">H415-H413</f>
        <v>32.8999999999996</v>
      </c>
      <c r="F414" s="27" t="n">
        <f aca="false">D414*E414</f>
        <v>5.75749999999994</v>
      </c>
      <c r="H414" s="25"/>
    </row>
    <row r="415" customFormat="false" ht="12.75" hidden="false" customHeight="false" outlineLevel="0" collapsed="false">
      <c r="A415" s="26" t="n">
        <v>204</v>
      </c>
      <c r="B415" s="25" t="n">
        <v>5357.9</v>
      </c>
      <c r="C415" s="27" t="n">
        <v>0.11</v>
      </c>
      <c r="D415" s="27"/>
      <c r="E415" s="27"/>
      <c r="F415" s="27"/>
      <c r="H415" s="25" t="n">
        <v>5357.9</v>
      </c>
    </row>
    <row r="416" customFormat="false" ht="12.75" hidden="false" customHeight="false" outlineLevel="0" collapsed="false">
      <c r="A416" s="26"/>
      <c r="B416" s="25"/>
      <c r="C416" s="27"/>
      <c r="D416" s="27" t="n">
        <f aca="false">(C415+C417)*0.5</f>
        <v>0.15</v>
      </c>
      <c r="E416" s="27" t="n">
        <f aca="false">H417-H415</f>
        <v>22.1000000000004</v>
      </c>
      <c r="F416" s="27" t="n">
        <f aca="false">D416*E416</f>
        <v>3.31500000000005</v>
      </c>
      <c r="H416" s="25"/>
    </row>
    <row r="417" customFormat="false" ht="12.75" hidden="false" customHeight="false" outlineLevel="0" collapsed="false">
      <c r="A417" s="26" t="n">
        <v>205</v>
      </c>
      <c r="B417" s="25" t="n">
        <v>5380</v>
      </c>
      <c r="C417" s="27" t="n">
        <v>0.19</v>
      </c>
      <c r="D417" s="27"/>
      <c r="E417" s="27"/>
      <c r="F417" s="27"/>
      <c r="H417" s="25" t="n">
        <v>5380</v>
      </c>
    </row>
    <row r="418" customFormat="false" ht="12.75" hidden="false" customHeight="false" outlineLevel="0" collapsed="false">
      <c r="A418" s="26"/>
      <c r="B418" s="25"/>
      <c r="C418" s="27"/>
      <c r="D418" s="27" t="n">
        <f aca="false">(C417+C419)*0.5</f>
        <v>0.25</v>
      </c>
      <c r="E418" s="27" t="n">
        <f aca="false">H419-H417</f>
        <v>20</v>
      </c>
      <c r="F418" s="27" t="n">
        <f aca="false">D418*E418</f>
        <v>5</v>
      </c>
      <c r="H418" s="25"/>
    </row>
    <row r="419" customFormat="false" ht="12.75" hidden="false" customHeight="false" outlineLevel="0" collapsed="false">
      <c r="A419" s="26" t="n">
        <v>206</v>
      </c>
      <c r="B419" s="25" t="n">
        <v>5400</v>
      </c>
      <c r="C419" s="27" t="n">
        <v>0.31</v>
      </c>
      <c r="D419" s="27"/>
      <c r="E419" s="27"/>
      <c r="F419" s="27"/>
      <c r="H419" s="25" t="n">
        <v>5400</v>
      </c>
    </row>
    <row r="420" customFormat="false" ht="12.75" hidden="false" customHeight="false" outlineLevel="0" collapsed="false">
      <c r="A420" s="26"/>
      <c r="B420" s="25"/>
      <c r="C420" s="27"/>
      <c r="D420" s="27" t="n">
        <f aca="false">(C419+C421)*0.5</f>
        <v>0.28</v>
      </c>
      <c r="E420" s="27" t="n">
        <f aca="false">H421-H419</f>
        <v>20</v>
      </c>
      <c r="F420" s="27" t="n">
        <f aca="false">D420*E420</f>
        <v>5.6</v>
      </c>
      <c r="H420" s="25"/>
    </row>
    <row r="421" customFormat="false" ht="12.75" hidden="false" customHeight="false" outlineLevel="0" collapsed="false">
      <c r="A421" s="26" t="n">
        <v>207</v>
      </c>
      <c r="B421" s="25" t="n">
        <v>5420</v>
      </c>
      <c r="C421" s="27" t="n">
        <v>0.25</v>
      </c>
      <c r="D421" s="27"/>
      <c r="E421" s="27"/>
      <c r="F421" s="27"/>
      <c r="H421" s="25" t="n">
        <v>5420</v>
      </c>
    </row>
    <row r="422" customFormat="false" ht="12.75" hidden="false" customHeight="false" outlineLevel="0" collapsed="false">
      <c r="A422" s="26"/>
      <c r="B422" s="25"/>
      <c r="C422" s="27"/>
      <c r="D422" s="27" t="n">
        <f aca="false">(C421+C423)*0.5</f>
        <v>0.275</v>
      </c>
      <c r="E422" s="27" t="n">
        <f aca="false">H423-H421</f>
        <v>24.8000000000002</v>
      </c>
      <c r="F422" s="27" t="n">
        <f aca="false">D422*E422</f>
        <v>6.82000000000005</v>
      </c>
      <c r="H422" s="25"/>
    </row>
    <row r="423" customFormat="false" ht="12.75" hidden="false" customHeight="false" outlineLevel="0" collapsed="false">
      <c r="A423" s="26" t="n">
        <v>208</v>
      </c>
      <c r="B423" s="25" t="n">
        <v>5444.8</v>
      </c>
      <c r="C423" s="27" t="n">
        <v>0.3</v>
      </c>
      <c r="D423" s="27"/>
      <c r="E423" s="27"/>
      <c r="F423" s="27"/>
      <c r="H423" s="25" t="n">
        <v>5444.8</v>
      </c>
    </row>
    <row r="424" customFormat="false" ht="12.75" hidden="false" customHeight="false" outlineLevel="0" collapsed="false">
      <c r="A424" s="26"/>
      <c r="B424" s="25"/>
      <c r="C424" s="27"/>
      <c r="D424" s="27" t="n">
        <f aca="false">(C423+C425)*0.5</f>
        <v>0.3</v>
      </c>
      <c r="E424" s="27" t="n">
        <f aca="false">H425-H423</f>
        <v>30.1999999999998</v>
      </c>
      <c r="F424" s="27" t="n">
        <f aca="false">D424*E424</f>
        <v>9.05999999999995</v>
      </c>
      <c r="H424" s="25"/>
    </row>
    <row r="425" customFormat="false" ht="12.75" hidden="false" customHeight="false" outlineLevel="0" collapsed="false">
      <c r="A425" s="26" t="n">
        <v>209</v>
      </c>
      <c r="B425" s="25" t="n">
        <v>5475</v>
      </c>
      <c r="C425" s="27" t="n">
        <v>0.3</v>
      </c>
      <c r="D425" s="27"/>
      <c r="E425" s="27"/>
      <c r="F425" s="27"/>
      <c r="H425" s="25" t="n">
        <v>5475</v>
      </c>
    </row>
    <row r="426" customFormat="false" ht="12.75" hidden="false" customHeight="false" outlineLevel="0" collapsed="false">
      <c r="A426" s="26"/>
      <c r="B426" s="25"/>
      <c r="C426" s="27"/>
      <c r="D426" s="27" t="n">
        <f aca="false">(C425+C427)*0.5</f>
        <v>0.215</v>
      </c>
      <c r="E426" s="27" t="n">
        <f aca="false">H427-H425</f>
        <v>25</v>
      </c>
      <c r="F426" s="27" t="n">
        <f aca="false">D426*E426</f>
        <v>5.375</v>
      </c>
      <c r="H426" s="25"/>
    </row>
    <row r="427" customFormat="false" ht="12.75" hidden="false" customHeight="false" outlineLevel="0" collapsed="false">
      <c r="A427" s="26" t="n">
        <v>210</v>
      </c>
      <c r="B427" s="25" t="n">
        <v>5500</v>
      </c>
      <c r="C427" s="27" t="n">
        <v>0.13</v>
      </c>
      <c r="D427" s="27"/>
      <c r="E427" s="27"/>
      <c r="F427" s="27"/>
      <c r="H427" s="25" t="n">
        <v>5500</v>
      </c>
    </row>
    <row r="428" customFormat="false" ht="12.75" hidden="false" customHeight="false" outlineLevel="0" collapsed="false">
      <c r="A428" s="26"/>
      <c r="B428" s="25"/>
      <c r="C428" s="27"/>
      <c r="D428" s="27" t="n">
        <f aca="false">(C427+C429)*0.5</f>
        <v>0.285</v>
      </c>
      <c r="E428" s="27" t="n">
        <f aca="false">H429-H427</f>
        <v>26.3999999999996</v>
      </c>
      <c r="F428" s="27" t="n">
        <f aca="false">D428*E428</f>
        <v>7.5239999999999</v>
      </c>
      <c r="H428" s="25"/>
    </row>
    <row r="429" customFormat="false" ht="12.75" hidden="false" customHeight="false" outlineLevel="0" collapsed="false">
      <c r="A429" s="26" t="n">
        <v>211</v>
      </c>
      <c r="B429" s="25" t="n">
        <v>5526.4</v>
      </c>
      <c r="C429" s="27" t="n">
        <v>0.44</v>
      </c>
      <c r="D429" s="27"/>
      <c r="E429" s="27"/>
      <c r="F429" s="27"/>
      <c r="H429" s="25" t="n">
        <v>5526.4</v>
      </c>
    </row>
    <row r="430" customFormat="false" ht="12.75" hidden="false" customHeight="false" outlineLevel="0" collapsed="false">
      <c r="A430" s="26"/>
      <c r="B430" s="25"/>
      <c r="C430" s="27"/>
      <c r="D430" s="27" t="n">
        <f aca="false">(C429+C431)*0.5</f>
        <v>0.575</v>
      </c>
      <c r="E430" s="27" t="n">
        <f aca="false">H431-H429</f>
        <v>23.6000000000004</v>
      </c>
      <c r="F430" s="27" t="n">
        <f aca="false">D430*E430</f>
        <v>13.5700000000002</v>
      </c>
      <c r="H430" s="25"/>
    </row>
    <row r="431" customFormat="false" ht="12.75" hidden="false" customHeight="false" outlineLevel="0" collapsed="false">
      <c r="A431" s="26" t="n">
        <v>212</v>
      </c>
      <c r="B431" s="25" t="n">
        <v>5550</v>
      </c>
      <c r="C431" s="27" t="n">
        <v>0.71</v>
      </c>
      <c r="D431" s="27"/>
      <c r="E431" s="27"/>
      <c r="F431" s="27"/>
      <c r="H431" s="25" t="n">
        <v>5550</v>
      </c>
    </row>
    <row r="432" customFormat="false" ht="12.75" hidden="false" customHeight="false" outlineLevel="0" collapsed="false">
      <c r="A432" s="26"/>
      <c r="B432" s="25"/>
      <c r="C432" s="27"/>
      <c r="D432" s="27" t="n">
        <f aca="false">(C431+C433)*0.5</f>
        <v>0.68</v>
      </c>
      <c r="E432" s="27" t="n">
        <f aca="false">H433-H431</f>
        <v>25</v>
      </c>
      <c r="F432" s="27" t="n">
        <f aca="false">D432*E432</f>
        <v>17</v>
      </c>
      <c r="H432" s="25"/>
    </row>
    <row r="433" customFormat="false" ht="12.75" hidden="false" customHeight="false" outlineLevel="0" collapsed="false">
      <c r="A433" s="26" t="n">
        <v>213</v>
      </c>
      <c r="B433" s="25" t="n">
        <v>5575</v>
      </c>
      <c r="C433" s="27" t="n">
        <v>0.65</v>
      </c>
      <c r="D433" s="27"/>
      <c r="E433" s="27"/>
      <c r="F433" s="27"/>
      <c r="H433" s="25" t="n">
        <v>5575</v>
      </c>
    </row>
    <row r="434" customFormat="false" ht="12.75" hidden="false" customHeight="false" outlineLevel="0" collapsed="false">
      <c r="A434" s="26"/>
      <c r="B434" s="25"/>
      <c r="C434" s="27"/>
      <c r="D434" s="27" t="n">
        <f aca="false">(C433+C435)*0.5</f>
        <v>0.52</v>
      </c>
      <c r="E434" s="27" t="n">
        <f aca="false">H435-H433</f>
        <v>14.2600000000002</v>
      </c>
      <c r="F434" s="27" t="n">
        <f aca="false">D434*E434</f>
        <v>7.41520000000011</v>
      </c>
      <c r="H434" s="25"/>
    </row>
    <row r="435" customFormat="false" ht="12.75" hidden="false" customHeight="false" outlineLevel="0" collapsed="false">
      <c r="A435" s="26" t="n">
        <v>214</v>
      </c>
      <c r="B435" s="25" t="n">
        <v>5589.26</v>
      </c>
      <c r="C435" s="27" t="n">
        <v>0.39</v>
      </c>
      <c r="D435" s="27"/>
      <c r="E435" s="27"/>
      <c r="F435" s="27"/>
      <c r="H435" s="25" t="n">
        <v>5589.26</v>
      </c>
    </row>
    <row r="436" customFormat="false" ht="12.75" hidden="false" customHeight="false" outlineLevel="0" collapsed="false">
      <c r="A436" s="26"/>
      <c r="B436" s="25"/>
      <c r="C436" s="27"/>
      <c r="D436" s="27" t="n">
        <f aca="false">(C435+C437)*0.5</f>
        <v>0.28</v>
      </c>
      <c r="E436" s="27" t="n">
        <f aca="false">H437-H435</f>
        <v>10.7399999999998</v>
      </c>
      <c r="F436" s="27" t="n">
        <f aca="false">D436*E436</f>
        <v>3.00719999999994</v>
      </c>
      <c r="H436" s="25"/>
    </row>
    <row r="437" customFormat="false" ht="12.75" hidden="false" customHeight="false" outlineLevel="0" collapsed="false">
      <c r="A437" s="26" t="n">
        <v>215</v>
      </c>
      <c r="B437" s="25" t="n">
        <v>5600</v>
      </c>
      <c r="C437" s="27" t="n">
        <v>0.17</v>
      </c>
      <c r="D437" s="27"/>
      <c r="E437" s="27"/>
      <c r="F437" s="27"/>
      <c r="H437" s="25" t="n">
        <v>5600</v>
      </c>
    </row>
    <row r="438" customFormat="false" ht="12.75" hidden="false" customHeight="false" outlineLevel="0" collapsed="false">
      <c r="A438" s="26"/>
      <c r="B438" s="25"/>
      <c r="C438" s="27"/>
      <c r="D438" s="27" t="n">
        <f aca="false">(C437+C439)*0.5</f>
        <v>0.175</v>
      </c>
      <c r="E438" s="27" t="n">
        <f aca="false">H439-H437</f>
        <v>25</v>
      </c>
      <c r="F438" s="27" t="n">
        <f aca="false">D438*E438</f>
        <v>4.375</v>
      </c>
      <c r="H438" s="25"/>
    </row>
    <row r="439" customFormat="false" ht="12.75" hidden="false" customHeight="false" outlineLevel="0" collapsed="false">
      <c r="A439" s="26" t="n">
        <v>216</v>
      </c>
      <c r="B439" s="25" t="n">
        <v>5625</v>
      </c>
      <c r="C439" s="27" t="n">
        <v>0.18</v>
      </c>
      <c r="D439" s="27"/>
      <c r="E439" s="27"/>
      <c r="F439" s="27"/>
      <c r="H439" s="25" t="n">
        <v>5625</v>
      </c>
    </row>
    <row r="440" customFormat="false" ht="12.75" hidden="false" customHeight="false" outlineLevel="0" collapsed="false">
      <c r="A440" s="26"/>
      <c r="B440" s="25"/>
      <c r="C440" s="27"/>
      <c r="D440" s="27" t="n">
        <f aca="false">(C439+C441)*0.5</f>
        <v>0.11</v>
      </c>
      <c r="E440" s="27" t="n">
        <f aca="false">H441-H439</f>
        <v>25</v>
      </c>
      <c r="F440" s="27" t="n">
        <f aca="false">D440*E440</f>
        <v>2.75</v>
      </c>
      <c r="H440" s="25"/>
    </row>
    <row r="441" customFormat="false" ht="12.75" hidden="false" customHeight="false" outlineLevel="0" collapsed="false">
      <c r="A441" s="26" t="n">
        <v>217</v>
      </c>
      <c r="B441" s="25" t="n">
        <v>5650</v>
      </c>
      <c r="C441" s="27" t="n">
        <v>0.04</v>
      </c>
      <c r="D441" s="27"/>
      <c r="E441" s="27"/>
      <c r="F441" s="27"/>
      <c r="H441" s="25" t="n">
        <v>5650</v>
      </c>
    </row>
    <row r="442" customFormat="false" ht="12.75" hidden="false" customHeight="false" outlineLevel="0" collapsed="false">
      <c r="A442" s="26"/>
      <c r="B442" s="25"/>
      <c r="C442" s="27"/>
      <c r="D442" s="27" t="n">
        <f aca="false">(C441+C443)*0.5</f>
        <v>0.075</v>
      </c>
      <c r="E442" s="27" t="n">
        <f aca="false">H443-H441</f>
        <v>25</v>
      </c>
      <c r="F442" s="27" t="n">
        <f aca="false">D442*E442</f>
        <v>1.875</v>
      </c>
      <c r="H442" s="25"/>
    </row>
    <row r="443" customFormat="false" ht="12.75" hidden="false" customHeight="false" outlineLevel="0" collapsed="false">
      <c r="A443" s="26" t="n">
        <v>218</v>
      </c>
      <c r="B443" s="25" t="n">
        <v>5675</v>
      </c>
      <c r="C443" s="27" t="n">
        <v>0.11</v>
      </c>
      <c r="D443" s="27"/>
      <c r="E443" s="27"/>
      <c r="F443" s="27"/>
      <c r="H443" s="25" t="n">
        <v>5675</v>
      </c>
    </row>
    <row r="444" customFormat="false" ht="12.75" hidden="false" customHeight="false" outlineLevel="0" collapsed="false">
      <c r="A444" s="26"/>
      <c r="B444" s="25"/>
      <c r="C444" s="27"/>
      <c r="D444" s="27"/>
      <c r="E444" s="27"/>
      <c r="F444" s="27"/>
      <c r="H444" s="25"/>
    </row>
    <row r="445" customFormat="false" ht="12.75" hidden="false" customHeight="false" outlineLevel="0" collapsed="false">
      <c r="A445" s="26"/>
      <c r="B445" s="25"/>
      <c r="C445" s="25"/>
      <c r="D445" s="27"/>
      <c r="E445" s="17" t="s">
        <v>24</v>
      </c>
      <c r="F445" s="63" t="n">
        <f aca="false">SUM(F10:F444)</f>
        <v>1006.0102</v>
      </c>
      <c r="H445" s="25"/>
    </row>
  </sheetData>
  <mergeCells count="1564">
    <mergeCell ref="A3:F3"/>
    <mergeCell ref="A4:F4"/>
    <mergeCell ref="A5:G5"/>
    <mergeCell ref="A9:A10"/>
    <mergeCell ref="B9:B10"/>
    <mergeCell ref="C9:C10"/>
    <mergeCell ref="H9:H10"/>
    <mergeCell ref="D10:D11"/>
    <mergeCell ref="E10:E11"/>
    <mergeCell ref="F10:F11"/>
    <mergeCell ref="A11:A12"/>
    <mergeCell ref="B11:B12"/>
    <mergeCell ref="C11:C12"/>
    <mergeCell ref="H11:H12"/>
    <mergeCell ref="D12:D13"/>
    <mergeCell ref="E12:E13"/>
    <mergeCell ref="F12:F13"/>
    <mergeCell ref="A13:A14"/>
    <mergeCell ref="B13:B14"/>
    <mergeCell ref="C13:C14"/>
    <mergeCell ref="H13:H14"/>
    <mergeCell ref="D14:D15"/>
    <mergeCell ref="E14:E15"/>
    <mergeCell ref="F14:F15"/>
    <mergeCell ref="A15:A16"/>
    <mergeCell ref="B15:B16"/>
    <mergeCell ref="C15:C16"/>
    <mergeCell ref="H15:H16"/>
    <mergeCell ref="D16:D17"/>
    <mergeCell ref="E16:E17"/>
    <mergeCell ref="F16:F17"/>
    <mergeCell ref="A17:A18"/>
    <mergeCell ref="B17:B18"/>
    <mergeCell ref="C17:C18"/>
    <mergeCell ref="H17:H18"/>
    <mergeCell ref="D18:D19"/>
    <mergeCell ref="E18:E19"/>
    <mergeCell ref="F18:F19"/>
    <mergeCell ref="A19:A20"/>
    <mergeCell ref="B19:B20"/>
    <mergeCell ref="C19:C20"/>
    <mergeCell ref="H19:H20"/>
    <mergeCell ref="D20:D21"/>
    <mergeCell ref="E20:E21"/>
    <mergeCell ref="F20:F21"/>
    <mergeCell ref="A21:A22"/>
    <mergeCell ref="B21:B22"/>
    <mergeCell ref="C21:C22"/>
    <mergeCell ref="H21:H22"/>
    <mergeCell ref="D22:D23"/>
    <mergeCell ref="E22:E23"/>
    <mergeCell ref="F22:F23"/>
    <mergeCell ref="A23:A24"/>
    <mergeCell ref="B23:B24"/>
    <mergeCell ref="C23:C24"/>
    <mergeCell ref="H23:H24"/>
    <mergeCell ref="D24:D25"/>
    <mergeCell ref="E24:E25"/>
    <mergeCell ref="F24:F25"/>
    <mergeCell ref="A25:A26"/>
    <mergeCell ref="B25:B26"/>
    <mergeCell ref="C25:C26"/>
    <mergeCell ref="H25:H26"/>
    <mergeCell ref="D26:D27"/>
    <mergeCell ref="E26:E27"/>
    <mergeCell ref="F26:F27"/>
    <mergeCell ref="A27:A28"/>
    <mergeCell ref="B27:B28"/>
    <mergeCell ref="C27:C28"/>
    <mergeCell ref="H27:H28"/>
    <mergeCell ref="D28:D29"/>
    <mergeCell ref="E28:E29"/>
    <mergeCell ref="F28:F29"/>
    <mergeCell ref="A29:A30"/>
    <mergeCell ref="B29:B30"/>
    <mergeCell ref="C29:C30"/>
    <mergeCell ref="H29:H30"/>
    <mergeCell ref="D30:D31"/>
    <mergeCell ref="E30:E31"/>
    <mergeCell ref="F30:F31"/>
    <mergeCell ref="A31:A32"/>
    <mergeCell ref="B31:B32"/>
    <mergeCell ref="C31:C32"/>
    <mergeCell ref="H31:H32"/>
    <mergeCell ref="D32:D33"/>
    <mergeCell ref="E32:E33"/>
    <mergeCell ref="F32:F33"/>
    <mergeCell ref="A33:A34"/>
    <mergeCell ref="B33:B34"/>
    <mergeCell ref="C33:C34"/>
    <mergeCell ref="H33:H34"/>
    <mergeCell ref="D34:D35"/>
    <mergeCell ref="E34:E35"/>
    <mergeCell ref="F34:F35"/>
    <mergeCell ref="A35:A36"/>
    <mergeCell ref="B35:B36"/>
    <mergeCell ref="C35:C36"/>
    <mergeCell ref="H35:H36"/>
    <mergeCell ref="D36:D37"/>
    <mergeCell ref="E36:E37"/>
    <mergeCell ref="F36:F37"/>
    <mergeCell ref="A37:A38"/>
    <mergeCell ref="B37:B38"/>
    <mergeCell ref="C37:C38"/>
    <mergeCell ref="H37:H38"/>
    <mergeCell ref="D38:D39"/>
    <mergeCell ref="E38:E39"/>
    <mergeCell ref="F38:F39"/>
    <mergeCell ref="A39:A40"/>
    <mergeCell ref="B39:B40"/>
    <mergeCell ref="C39:C40"/>
    <mergeCell ref="H39:H40"/>
    <mergeCell ref="D40:D41"/>
    <mergeCell ref="E40:E41"/>
    <mergeCell ref="F40:F41"/>
    <mergeCell ref="A41:A42"/>
    <mergeCell ref="B41:B42"/>
    <mergeCell ref="C41:C42"/>
    <mergeCell ref="H41:H42"/>
    <mergeCell ref="D42:D43"/>
    <mergeCell ref="E42:E43"/>
    <mergeCell ref="F42:F43"/>
    <mergeCell ref="A43:A44"/>
    <mergeCell ref="B43:B44"/>
    <mergeCell ref="C43:C44"/>
    <mergeCell ref="H43:H44"/>
    <mergeCell ref="D44:D45"/>
    <mergeCell ref="E44:E45"/>
    <mergeCell ref="F44:F45"/>
    <mergeCell ref="A45:A46"/>
    <mergeCell ref="B45:B46"/>
    <mergeCell ref="C45:C46"/>
    <mergeCell ref="H45:H46"/>
    <mergeCell ref="D46:D47"/>
    <mergeCell ref="E46:E47"/>
    <mergeCell ref="F46:F47"/>
    <mergeCell ref="A47:A48"/>
    <mergeCell ref="B47:B48"/>
    <mergeCell ref="C47:C48"/>
    <mergeCell ref="H47:H48"/>
    <mergeCell ref="D48:D49"/>
    <mergeCell ref="E48:E49"/>
    <mergeCell ref="F48:F49"/>
    <mergeCell ref="A49:A50"/>
    <mergeCell ref="B49:B50"/>
    <mergeCell ref="C49:C50"/>
    <mergeCell ref="H49:H50"/>
    <mergeCell ref="D50:D51"/>
    <mergeCell ref="E50:E51"/>
    <mergeCell ref="F50:F51"/>
    <mergeCell ref="A51:A52"/>
    <mergeCell ref="B51:B52"/>
    <mergeCell ref="C51:C52"/>
    <mergeCell ref="H51:H52"/>
    <mergeCell ref="D52:D53"/>
    <mergeCell ref="E52:E53"/>
    <mergeCell ref="F52:F53"/>
    <mergeCell ref="A53:A54"/>
    <mergeCell ref="B53:B54"/>
    <mergeCell ref="C53:C54"/>
    <mergeCell ref="H53:H54"/>
    <mergeCell ref="D54:D55"/>
    <mergeCell ref="E54:E55"/>
    <mergeCell ref="F54:F55"/>
    <mergeCell ref="A55:A56"/>
    <mergeCell ref="B55:B56"/>
    <mergeCell ref="C55:C56"/>
    <mergeCell ref="H55:H56"/>
    <mergeCell ref="D56:D57"/>
    <mergeCell ref="E56:E57"/>
    <mergeCell ref="F56:F57"/>
    <mergeCell ref="A57:A58"/>
    <mergeCell ref="B57:B58"/>
    <mergeCell ref="C57:C58"/>
    <mergeCell ref="H57:H58"/>
    <mergeCell ref="D58:D59"/>
    <mergeCell ref="E58:E59"/>
    <mergeCell ref="F58:F59"/>
    <mergeCell ref="A59:A60"/>
    <mergeCell ref="B59:B60"/>
    <mergeCell ref="C59:C60"/>
    <mergeCell ref="H59:H60"/>
    <mergeCell ref="D60:D61"/>
    <mergeCell ref="E60:E61"/>
    <mergeCell ref="F60:F61"/>
    <mergeCell ref="A61:A62"/>
    <mergeCell ref="B61:B62"/>
    <mergeCell ref="C61:C62"/>
    <mergeCell ref="H61:H62"/>
    <mergeCell ref="D62:D63"/>
    <mergeCell ref="E62:E63"/>
    <mergeCell ref="F62:F63"/>
    <mergeCell ref="A63:A64"/>
    <mergeCell ref="B63:B64"/>
    <mergeCell ref="C63:C64"/>
    <mergeCell ref="H63:H64"/>
    <mergeCell ref="D64:D65"/>
    <mergeCell ref="E64:E65"/>
    <mergeCell ref="F64:F65"/>
    <mergeCell ref="A65:A66"/>
    <mergeCell ref="B65:B66"/>
    <mergeCell ref="C65:C66"/>
    <mergeCell ref="H65:H66"/>
    <mergeCell ref="D66:D67"/>
    <mergeCell ref="E66:E67"/>
    <mergeCell ref="F66:F67"/>
    <mergeCell ref="A67:A68"/>
    <mergeCell ref="B67:B68"/>
    <mergeCell ref="C67:C68"/>
    <mergeCell ref="H67:H68"/>
    <mergeCell ref="D68:D69"/>
    <mergeCell ref="E68:E69"/>
    <mergeCell ref="F68:F69"/>
    <mergeCell ref="A69:A70"/>
    <mergeCell ref="B69:B70"/>
    <mergeCell ref="C69:C70"/>
    <mergeCell ref="H69:H70"/>
    <mergeCell ref="D70:D71"/>
    <mergeCell ref="E70:E71"/>
    <mergeCell ref="F70:F71"/>
    <mergeCell ref="A71:A72"/>
    <mergeCell ref="B71:B72"/>
    <mergeCell ref="C71:C72"/>
    <mergeCell ref="H71:H72"/>
    <mergeCell ref="D72:D73"/>
    <mergeCell ref="E72:E73"/>
    <mergeCell ref="F72:F73"/>
    <mergeCell ref="A73:A74"/>
    <mergeCell ref="B73:B74"/>
    <mergeCell ref="C73:C74"/>
    <mergeCell ref="H73:H74"/>
    <mergeCell ref="D74:D75"/>
    <mergeCell ref="E74:E75"/>
    <mergeCell ref="F74:F75"/>
    <mergeCell ref="A75:A76"/>
    <mergeCell ref="B75:B76"/>
    <mergeCell ref="C75:C76"/>
    <mergeCell ref="H75:H76"/>
    <mergeCell ref="D76:D77"/>
    <mergeCell ref="E76:E77"/>
    <mergeCell ref="F76:F77"/>
    <mergeCell ref="A77:A78"/>
    <mergeCell ref="B77:B78"/>
    <mergeCell ref="C77:C78"/>
    <mergeCell ref="H77:H78"/>
    <mergeCell ref="D78:D79"/>
    <mergeCell ref="E78:E79"/>
    <mergeCell ref="F78:F79"/>
    <mergeCell ref="A79:A80"/>
    <mergeCell ref="B79:B80"/>
    <mergeCell ref="C79:C80"/>
    <mergeCell ref="H79:H80"/>
    <mergeCell ref="D80:D81"/>
    <mergeCell ref="E80:E81"/>
    <mergeCell ref="F80:F81"/>
    <mergeCell ref="A81:A82"/>
    <mergeCell ref="B81:B82"/>
    <mergeCell ref="C81:C82"/>
    <mergeCell ref="H81:H82"/>
    <mergeCell ref="D82:D83"/>
    <mergeCell ref="E82:E83"/>
    <mergeCell ref="F82:F83"/>
    <mergeCell ref="A83:A84"/>
    <mergeCell ref="B83:B84"/>
    <mergeCell ref="C83:C84"/>
    <mergeCell ref="H83:H84"/>
    <mergeCell ref="D84:D85"/>
    <mergeCell ref="E84:E85"/>
    <mergeCell ref="F84:F85"/>
    <mergeCell ref="A85:A86"/>
    <mergeCell ref="B85:B86"/>
    <mergeCell ref="C85:C86"/>
    <mergeCell ref="H85:H86"/>
    <mergeCell ref="D86:D87"/>
    <mergeCell ref="E86:E87"/>
    <mergeCell ref="F86:F87"/>
    <mergeCell ref="A87:A88"/>
    <mergeCell ref="B87:B88"/>
    <mergeCell ref="C87:C88"/>
    <mergeCell ref="H87:H88"/>
    <mergeCell ref="D88:D89"/>
    <mergeCell ref="E88:E89"/>
    <mergeCell ref="F88:F89"/>
    <mergeCell ref="A89:A90"/>
    <mergeCell ref="B89:B90"/>
    <mergeCell ref="C89:C90"/>
    <mergeCell ref="H89:H90"/>
    <mergeCell ref="D90:D91"/>
    <mergeCell ref="E90:E91"/>
    <mergeCell ref="F90:F91"/>
    <mergeCell ref="A91:A92"/>
    <mergeCell ref="B91:B92"/>
    <mergeCell ref="C91:C92"/>
    <mergeCell ref="H91:H92"/>
    <mergeCell ref="D92:D93"/>
    <mergeCell ref="E92:E93"/>
    <mergeCell ref="F92:F93"/>
    <mergeCell ref="A93:A94"/>
    <mergeCell ref="B93:B94"/>
    <mergeCell ref="C93:C94"/>
    <mergeCell ref="H93:H94"/>
    <mergeCell ref="D94:D95"/>
    <mergeCell ref="E94:E95"/>
    <mergeCell ref="F94:F95"/>
    <mergeCell ref="A95:A96"/>
    <mergeCell ref="B95:B96"/>
    <mergeCell ref="C95:C96"/>
    <mergeCell ref="H95:H96"/>
    <mergeCell ref="D96:D97"/>
    <mergeCell ref="E96:E97"/>
    <mergeCell ref="F96:F97"/>
    <mergeCell ref="A97:A98"/>
    <mergeCell ref="B97:B98"/>
    <mergeCell ref="C97:C98"/>
    <mergeCell ref="H97:H98"/>
    <mergeCell ref="D98:D99"/>
    <mergeCell ref="E98:E99"/>
    <mergeCell ref="F98:F99"/>
    <mergeCell ref="A99:A100"/>
    <mergeCell ref="B99:B100"/>
    <mergeCell ref="C99:C100"/>
    <mergeCell ref="H99:H100"/>
    <mergeCell ref="D100:D101"/>
    <mergeCell ref="E100:E101"/>
    <mergeCell ref="F100:F101"/>
    <mergeCell ref="A101:A102"/>
    <mergeCell ref="B101:B102"/>
    <mergeCell ref="C101:C102"/>
    <mergeCell ref="H101:H102"/>
    <mergeCell ref="D102:D103"/>
    <mergeCell ref="E102:E103"/>
    <mergeCell ref="F102:F103"/>
    <mergeCell ref="A103:A104"/>
    <mergeCell ref="B103:B104"/>
    <mergeCell ref="C103:C104"/>
    <mergeCell ref="H103:H104"/>
    <mergeCell ref="D104:D105"/>
    <mergeCell ref="E104:E105"/>
    <mergeCell ref="F104:F105"/>
    <mergeCell ref="A105:A106"/>
    <mergeCell ref="B105:B106"/>
    <mergeCell ref="C105:C106"/>
    <mergeCell ref="H105:H106"/>
    <mergeCell ref="D106:D107"/>
    <mergeCell ref="E106:E107"/>
    <mergeCell ref="F106:F107"/>
    <mergeCell ref="A107:A108"/>
    <mergeCell ref="B107:B108"/>
    <mergeCell ref="C107:C108"/>
    <mergeCell ref="H107:H108"/>
    <mergeCell ref="D108:D109"/>
    <mergeCell ref="E108:E109"/>
    <mergeCell ref="F108:F109"/>
    <mergeCell ref="A109:A110"/>
    <mergeCell ref="B109:B110"/>
    <mergeCell ref="C109:C110"/>
    <mergeCell ref="H109:H110"/>
    <mergeCell ref="D110:D111"/>
    <mergeCell ref="E110:E111"/>
    <mergeCell ref="F110:F111"/>
    <mergeCell ref="A111:A112"/>
    <mergeCell ref="B111:B112"/>
    <mergeCell ref="C111:C112"/>
    <mergeCell ref="H111:H112"/>
    <mergeCell ref="D112:D113"/>
    <mergeCell ref="E112:E113"/>
    <mergeCell ref="F112:F113"/>
    <mergeCell ref="A113:A114"/>
    <mergeCell ref="B113:B114"/>
    <mergeCell ref="C113:C114"/>
    <mergeCell ref="H113:H114"/>
    <mergeCell ref="D114:D115"/>
    <mergeCell ref="E114:E115"/>
    <mergeCell ref="F114:F115"/>
    <mergeCell ref="A115:A116"/>
    <mergeCell ref="B115:B116"/>
    <mergeCell ref="C115:C116"/>
    <mergeCell ref="H115:H116"/>
    <mergeCell ref="D116:D117"/>
    <mergeCell ref="E116:E117"/>
    <mergeCell ref="F116:F117"/>
    <mergeCell ref="A117:A118"/>
    <mergeCell ref="B117:B118"/>
    <mergeCell ref="C117:C118"/>
    <mergeCell ref="H117:H118"/>
    <mergeCell ref="D118:D119"/>
    <mergeCell ref="E118:E119"/>
    <mergeCell ref="F118:F119"/>
    <mergeCell ref="A119:A120"/>
    <mergeCell ref="B119:B120"/>
    <mergeCell ref="C119:C120"/>
    <mergeCell ref="H119:H120"/>
    <mergeCell ref="D120:D121"/>
    <mergeCell ref="E120:E121"/>
    <mergeCell ref="F120:F121"/>
    <mergeCell ref="A121:A122"/>
    <mergeCell ref="B121:B122"/>
    <mergeCell ref="C121:C122"/>
    <mergeCell ref="H121:H122"/>
    <mergeCell ref="D122:D123"/>
    <mergeCell ref="E122:E123"/>
    <mergeCell ref="F122:F123"/>
    <mergeCell ref="A123:A124"/>
    <mergeCell ref="B123:B124"/>
    <mergeCell ref="C123:C124"/>
    <mergeCell ref="H123:H124"/>
    <mergeCell ref="D124:D125"/>
    <mergeCell ref="E124:E125"/>
    <mergeCell ref="F124:F125"/>
    <mergeCell ref="A125:A126"/>
    <mergeCell ref="B125:B126"/>
    <mergeCell ref="C125:C126"/>
    <mergeCell ref="H125:H126"/>
    <mergeCell ref="D126:D127"/>
    <mergeCell ref="E126:E127"/>
    <mergeCell ref="F126:F127"/>
    <mergeCell ref="A127:A128"/>
    <mergeCell ref="B127:B128"/>
    <mergeCell ref="C127:C128"/>
    <mergeCell ref="H127:H128"/>
    <mergeCell ref="D128:D129"/>
    <mergeCell ref="E128:E129"/>
    <mergeCell ref="F128:F129"/>
    <mergeCell ref="A129:A130"/>
    <mergeCell ref="B129:B130"/>
    <mergeCell ref="C129:C130"/>
    <mergeCell ref="H129:H130"/>
    <mergeCell ref="D130:D131"/>
    <mergeCell ref="E130:E131"/>
    <mergeCell ref="F130:F131"/>
    <mergeCell ref="A131:A132"/>
    <mergeCell ref="B131:B132"/>
    <mergeCell ref="C131:C132"/>
    <mergeCell ref="H131:H132"/>
    <mergeCell ref="D132:D133"/>
    <mergeCell ref="E132:E133"/>
    <mergeCell ref="F132:F133"/>
    <mergeCell ref="L132:L133"/>
    <mergeCell ref="A133:A134"/>
    <mergeCell ref="B133:B134"/>
    <mergeCell ref="C133:C134"/>
    <mergeCell ref="H133:H134"/>
    <mergeCell ref="D134:D135"/>
    <mergeCell ref="E134:E135"/>
    <mergeCell ref="F134:F135"/>
    <mergeCell ref="L134:L135"/>
    <mergeCell ref="A135:A136"/>
    <mergeCell ref="B135:B136"/>
    <mergeCell ref="C135:C136"/>
    <mergeCell ref="H135:H136"/>
    <mergeCell ref="D136:D137"/>
    <mergeCell ref="E136:E137"/>
    <mergeCell ref="F136:F137"/>
    <mergeCell ref="L136:L137"/>
    <mergeCell ref="A137:A138"/>
    <mergeCell ref="B137:B138"/>
    <mergeCell ref="C137:C138"/>
    <mergeCell ref="H137:H138"/>
    <mergeCell ref="D138:D139"/>
    <mergeCell ref="E138:E139"/>
    <mergeCell ref="F138:F139"/>
    <mergeCell ref="L138:L139"/>
    <mergeCell ref="A139:A140"/>
    <mergeCell ref="B139:B140"/>
    <mergeCell ref="C139:C140"/>
    <mergeCell ref="H139:H140"/>
    <mergeCell ref="D140:D141"/>
    <mergeCell ref="E140:E141"/>
    <mergeCell ref="F140:F141"/>
    <mergeCell ref="L140:L141"/>
    <mergeCell ref="A141:A142"/>
    <mergeCell ref="B141:B142"/>
    <mergeCell ref="C141:C142"/>
    <mergeCell ref="H141:H142"/>
    <mergeCell ref="D142:D143"/>
    <mergeCell ref="E142:E143"/>
    <mergeCell ref="F142:F143"/>
    <mergeCell ref="L142:L143"/>
    <mergeCell ref="A143:A144"/>
    <mergeCell ref="B143:B144"/>
    <mergeCell ref="C143:C144"/>
    <mergeCell ref="H143:H144"/>
    <mergeCell ref="D144:D145"/>
    <mergeCell ref="E144:E145"/>
    <mergeCell ref="F144:F145"/>
    <mergeCell ref="L144:L145"/>
    <mergeCell ref="A145:A146"/>
    <mergeCell ref="B145:B146"/>
    <mergeCell ref="C145:C146"/>
    <mergeCell ref="H145:H146"/>
    <mergeCell ref="D146:D147"/>
    <mergeCell ref="E146:E147"/>
    <mergeCell ref="F146:F147"/>
    <mergeCell ref="L146:L147"/>
    <mergeCell ref="A147:A148"/>
    <mergeCell ref="B147:B148"/>
    <mergeCell ref="C147:C148"/>
    <mergeCell ref="H147:H148"/>
    <mergeCell ref="D148:D149"/>
    <mergeCell ref="E148:E149"/>
    <mergeCell ref="F148:F149"/>
    <mergeCell ref="L148:L149"/>
    <mergeCell ref="A149:A150"/>
    <mergeCell ref="B149:B150"/>
    <mergeCell ref="C149:C150"/>
    <mergeCell ref="H149:H150"/>
    <mergeCell ref="D150:D151"/>
    <mergeCell ref="E150:E151"/>
    <mergeCell ref="F150:F151"/>
    <mergeCell ref="L150:L151"/>
    <mergeCell ref="A151:A152"/>
    <mergeCell ref="B151:B152"/>
    <mergeCell ref="C151:C152"/>
    <mergeCell ref="H151:H152"/>
    <mergeCell ref="D152:D153"/>
    <mergeCell ref="E152:E153"/>
    <mergeCell ref="F152:F153"/>
    <mergeCell ref="L152:L153"/>
    <mergeCell ref="A153:A154"/>
    <mergeCell ref="B153:B154"/>
    <mergeCell ref="C153:C154"/>
    <mergeCell ref="H153:H154"/>
    <mergeCell ref="D154:D155"/>
    <mergeCell ref="E154:E155"/>
    <mergeCell ref="F154:F155"/>
    <mergeCell ref="L154:L155"/>
    <mergeCell ref="A155:A156"/>
    <mergeCell ref="B155:B156"/>
    <mergeCell ref="C155:C156"/>
    <mergeCell ref="H155:H156"/>
    <mergeCell ref="D156:D157"/>
    <mergeCell ref="E156:E157"/>
    <mergeCell ref="F156:F157"/>
    <mergeCell ref="L156:L157"/>
    <mergeCell ref="A157:A158"/>
    <mergeCell ref="B157:B158"/>
    <mergeCell ref="C157:C158"/>
    <mergeCell ref="H157:H158"/>
    <mergeCell ref="D158:D159"/>
    <mergeCell ref="E158:E159"/>
    <mergeCell ref="F158:F159"/>
    <mergeCell ref="L158:L159"/>
    <mergeCell ref="A159:A160"/>
    <mergeCell ref="B159:B160"/>
    <mergeCell ref="C159:C160"/>
    <mergeCell ref="H159:H160"/>
    <mergeCell ref="D160:D161"/>
    <mergeCell ref="E160:E161"/>
    <mergeCell ref="F160:F161"/>
    <mergeCell ref="L160:L161"/>
    <mergeCell ref="A161:A162"/>
    <mergeCell ref="B161:B162"/>
    <mergeCell ref="C161:C162"/>
    <mergeCell ref="H161:H162"/>
    <mergeCell ref="D162:D163"/>
    <mergeCell ref="E162:E163"/>
    <mergeCell ref="F162:F163"/>
    <mergeCell ref="L162:L163"/>
    <mergeCell ref="A163:A164"/>
    <mergeCell ref="B163:B164"/>
    <mergeCell ref="C163:C164"/>
    <mergeCell ref="H163:H164"/>
    <mergeCell ref="D164:D165"/>
    <mergeCell ref="E164:E165"/>
    <mergeCell ref="F164:F165"/>
    <mergeCell ref="L164:L165"/>
    <mergeCell ref="A165:A166"/>
    <mergeCell ref="B165:B166"/>
    <mergeCell ref="C165:C166"/>
    <mergeCell ref="H165:H166"/>
    <mergeCell ref="D166:D167"/>
    <mergeCell ref="E166:E167"/>
    <mergeCell ref="F166:F167"/>
    <mergeCell ref="L166:L167"/>
    <mergeCell ref="A167:A168"/>
    <mergeCell ref="B167:B168"/>
    <mergeCell ref="C167:C168"/>
    <mergeCell ref="H167:H168"/>
    <mergeCell ref="D168:D169"/>
    <mergeCell ref="E168:E169"/>
    <mergeCell ref="F168:F169"/>
    <mergeCell ref="L168:L169"/>
    <mergeCell ref="A169:A170"/>
    <mergeCell ref="B169:B170"/>
    <mergeCell ref="C169:C170"/>
    <mergeCell ref="H169:H170"/>
    <mergeCell ref="D170:D171"/>
    <mergeCell ref="E170:E171"/>
    <mergeCell ref="F170:F171"/>
    <mergeCell ref="L170:L171"/>
    <mergeCell ref="A171:A172"/>
    <mergeCell ref="B171:B172"/>
    <mergeCell ref="C171:C172"/>
    <mergeCell ref="H171:H172"/>
    <mergeCell ref="D172:D173"/>
    <mergeCell ref="E172:E173"/>
    <mergeCell ref="F172:F173"/>
    <mergeCell ref="L172:L173"/>
    <mergeCell ref="A173:A174"/>
    <mergeCell ref="B173:B174"/>
    <mergeCell ref="C173:C174"/>
    <mergeCell ref="H173:H174"/>
    <mergeCell ref="D174:D175"/>
    <mergeCell ref="E174:E175"/>
    <mergeCell ref="F174:F175"/>
    <mergeCell ref="L174:L175"/>
    <mergeCell ref="A175:A176"/>
    <mergeCell ref="B175:B176"/>
    <mergeCell ref="C175:C176"/>
    <mergeCell ref="H175:H176"/>
    <mergeCell ref="D176:D177"/>
    <mergeCell ref="E176:E177"/>
    <mergeCell ref="F176:F177"/>
    <mergeCell ref="L176:L177"/>
    <mergeCell ref="A177:A178"/>
    <mergeCell ref="B177:B178"/>
    <mergeCell ref="C177:C178"/>
    <mergeCell ref="H177:H178"/>
    <mergeCell ref="D178:D179"/>
    <mergeCell ref="E178:E179"/>
    <mergeCell ref="F178:F179"/>
    <mergeCell ref="L178:L179"/>
    <mergeCell ref="A179:A180"/>
    <mergeCell ref="B179:B180"/>
    <mergeCell ref="C179:C180"/>
    <mergeCell ref="H179:H180"/>
    <mergeCell ref="D180:D181"/>
    <mergeCell ref="E180:E181"/>
    <mergeCell ref="F180:F181"/>
    <mergeCell ref="L180:L181"/>
    <mergeCell ref="A181:A182"/>
    <mergeCell ref="B181:B182"/>
    <mergeCell ref="C181:C182"/>
    <mergeCell ref="H181:H182"/>
    <mergeCell ref="D182:D183"/>
    <mergeCell ref="E182:E183"/>
    <mergeCell ref="F182:F183"/>
    <mergeCell ref="L182:L183"/>
    <mergeCell ref="A183:A184"/>
    <mergeCell ref="B183:B184"/>
    <mergeCell ref="C183:C184"/>
    <mergeCell ref="H183:H184"/>
    <mergeCell ref="D184:D185"/>
    <mergeCell ref="E184:E185"/>
    <mergeCell ref="F184:F185"/>
    <mergeCell ref="L184:L185"/>
    <mergeCell ref="A185:A186"/>
    <mergeCell ref="B185:B186"/>
    <mergeCell ref="C185:C186"/>
    <mergeCell ref="H185:H186"/>
    <mergeCell ref="D186:D187"/>
    <mergeCell ref="E186:E187"/>
    <mergeCell ref="F186:F187"/>
    <mergeCell ref="L186:L187"/>
    <mergeCell ref="A187:A188"/>
    <mergeCell ref="B187:B188"/>
    <mergeCell ref="C187:C188"/>
    <mergeCell ref="H187:H188"/>
    <mergeCell ref="D188:D189"/>
    <mergeCell ref="E188:E189"/>
    <mergeCell ref="F188:F189"/>
    <mergeCell ref="L188:L189"/>
    <mergeCell ref="A189:A190"/>
    <mergeCell ref="B189:B190"/>
    <mergeCell ref="C189:C190"/>
    <mergeCell ref="H189:H190"/>
    <mergeCell ref="D190:D191"/>
    <mergeCell ref="E190:E191"/>
    <mergeCell ref="F190:F191"/>
    <mergeCell ref="L190:L191"/>
    <mergeCell ref="A191:A192"/>
    <mergeCell ref="B191:B192"/>
    <mergeCell ref="C191:C192"/>
    <mergeCell ref="H191:H192"/>
    <mergeCell ref="D192:D193"/>
    <mergeCell ref="E192:E193"/>
    <mergeCell ref="F192:F193"/>
    <mergeCell ref="L192:L193"/>
    <mergeCell ref="A193:A194"/>
    <mergeCell ref="B193:B194"/>
    <mergeCell ref="C193:C194"/>
    <mergeCell ref="H193:H194"/>
    <mergeCell ref="D194:D195"/>
    <mergeCell ref="E194:E195"/>
    <mergeCell ref="F194:F195"/>
    <mergeCell ref="L194:L195"/>
    <mergeCell ref="A195:A196"/>
    <mergeCell ref="B195:B196"/>
    <mergeCell ref="C195:C196"/>
    <mergeCell ref="H195:H196"/>
    <mergeCell ref="D196:D197"/>
    <mergeCell ref="E196:E197"/>
    <mergeCell ref="F196:F197"/>
    <mergeCell ref="L196:L197"/>
    <mergeCell ref="A197:A198"/>
    <mergeCell ref="B197:B198"/>
    <mergeCell ref="C197:C198"/>
    <mergeCell ref="H197:H198"/>
    <mergeCell ref="D198:D199"/>
    <mergeCell ref="E198:E199"/>
    <mergeCell ref="F198:F199"/>
    <mergeCell ref="L198:L199"/>
    <mergeCell ref="A199:A200"/>
    <mergeCell ref="B199:B200"/>
    <mergeCell ref="C199:C200"/>
    <mergeCell ref="H199:H200"/>
    <mergeCell ref="D200:D201"/>
    <mergeCell ref="E200:E201"/>
    <mergeCell ref="F200:F201"/>
    <mergeCell ref="L200:L201"/>
    <mergeCell ref="A201:A202"/>
    <mergeCell ref="B201:B202"/>
    <mergeCell ref="C201:C202"/>
    <mergeCell ref="H201:H202"/>
    <mergeCell ref="D202:D203"/>
    <mergeCell ref="E202:E203"/>
    <mergeCell ref="F202:F203"/>
    <mergeCell ref="L202:L203"/>
    <mergeCell ref="A203:A204"/>
    <mergeCell ref="B203:B204"/>
    <mergeCell ref="C203:C204"/>
    <mergeCell ref="H203:H204"/>
    <mergeCell ref="D204:D205"/>
    <mergeCell ref="E204:E205"/>
    <mergeCell ref="F204:F205"/>
    <mergeCell ref="L204:L205"/>
    <mergeCell ref="A205:A206"/>
    <mergeCell ref="B205:B206"/>
    <mergeCell ref="C205:C206"/>
    <mergeCell ref="H205:H206"/>
    <mergeCell ref="D206:D207"/>
    <mergeCell ref="E206:E207"/>
    <mergeCell ref="F206:F207"/>
    <mergeCell ref="L206:L207"/>
    <mergeCell ref="A207:A208"/>
    <mergeCell ref="B207:B208"/>
    <mergeCell ref="C207:C208"/>
    <mergeCell ref="H207:H208"/>
    <mergeCell ref="D208:D209"/>
    <mergeCell ref="E208:E209"/>
    <mergeCell ref="F208:F209"/>
    <mergeCell ref="A209:A210"/>
    <mergeCell ref="B209:B210"/>
    <mergeCell ref="C209:C210"/>
    <mergeCell ref="H209:H210"/>
    <mergeCell ref="D210:D211"/>
    <mergeCell ref="E210:E211"/>
    <mergeCell ref="F210:F211"/>
    <mergeCell ref="A211:A212"/>
    <mergeCell ref="B211:B212"/>
    <mergeCell ref="C211:C212"/>
    <mergeCell ref="H211:H212"/>
    <mergeCell ref="D212:D213"/>
    <mergeCell ref="E212:E213"/>
    <mergeCell ref="F212:F213"/>
    <mergeCell ref="A213:A214"/>
    <mergeCell ref="B213:B214"/>
    <mergeCell ref="C213:C214"/>
    <mergeCell ref="H213:H214"/>
    <mergeCell ref="D214:D215"/>
    <mergeCell ref="E214:E215"/>
    <mergeCell ref="F214:F215"/>
    <mergeCell ref="A215:A216"/>
    <mergeCell ref="B215:B216"/>
    <mergeCell ref="C215:C216"/>
    <mergeCell ref="H215:H216"/>
    <mergeCell ref="D216:D217"/>
    <mergeCell ref="E216:E217"/>
    <mergeCell ref="F216:F217"/>
    <mergeCell ref="A217:A218"/>
    <mergeCell ref="B217:B218"/>
    <mergeCell ref="C217:C218"/>
    <mergeCell ref="H217:H218"/>
    <mergeCell ref="D218:D219"/>
    <mergeCell ref="E218:E219"/>
    <mergeCell ref="F218:F219"/>
    <mergeCell ref="A219:A220"/>
    <mergeCell ref="B219:B220"/>
    <mergeCell ref="C219:C220"/>
    <mergeCell ref="H219:H220"/>
    <mergeCell ref="D220:D221"/>
    <mergeCell ref="E220:E221"/>
    <mergeCell ref="F220:F221"/>
    <mergeCell ref="A221:A222"/>
    <mergeCell ref="B221:B222"/>
    <mergeCell ref="C221:C222"/>
    <mergeCell ref="H221:H222"/>
    <mergeCell ref="D222:D223"/>
    <mergeCell ref="E222:E223"/>
    <mergeCell ref="F222:F223"/>
    <mergeCell ref="A223:A224"/>
    <mergeCell ref="B223:B224"/>
    <mergeCell ref="C223:C224"/>
    <mergeCell ref="H223:H224"/>
    <mergeCell ref="D224:D225"/>
    <mergeCell ref="E224:E225"/>
    <mergeCell ref="F224:F225"/>
    <mergeCell ref="A225:A226"/>
    <mergeCell ref="B225:B226"/>
    <mergeCell ref="C225:C226"/>
    <mergeCell ref="H225:H226"/>
    <mergeCell ref="D226:D227"/>
    <mergeCell ref="E226:E227"/>
    <mergeCell ref="F226:F227"/>
    <mergeCell ref="A227:A228"/>
    <mergeCell ref="B227:B228"/>
    <mergeCell ref="C227:C228"/>
    <mergeCell ref="H227:H228"/>
    <mergeCell ref="D228:D229"/>
    <mergeCell ref="E228:E229"/>
    <mergeCell ref="F228:F229"/>
    <mergeCell ref="A229:A230"/>
    <mergeCell ref="B229:B230"/>
    <mergeCell ref="C229:C230"/>
    <mergeCell ref="H229:H230"/>
    <mergeCell ref="D230:D231"/>
    <mergeCell ref="E230:E231"/>
    <mergeCell ref="F230:F231"/>
    <mergeCell ref="A231:A232"/>
    <mergeCell ref="B231:B232"/>
    <mergeCell ref="C231:C232"/>
    <mergeCell ref="H231:H232"/>
    <mergeCell ref="D232:D233"/>
    <mergeCell ref="E232:E233"/>
    <mergeCell ref="F232:F233"/>
    <mergeCell ref="A233:A234"/>
    <mergeCell ref="B233:B234"/>
    <mergeCell ref="C233:C234"/>
    <mergeCell ref="H233:H234"/>
    <mergeCell ref="D234:D235"/>
    <mergeCell ref="E234:E235"/>
    <mergeCell ref="F234:F235"/>
    <mergeCell ref="A235:A236"/>
    <mergeCell ref="B235:B236"/>
    <mergeCell ref="C235:C236"/>
    <mergeCell ref="H235:H236"/>
    <mergeCell ref="D236:D237"/>
    <mergeCell ref="E236:E237"/>
    <mergeCell ref="F236:F237"/>
    <mergeCell ref="A237:A238"/>
    <mergeCell ref="B237:B238"/>
    <mergeCell ref="C237:C238"/>
    <mergeCell ref="H237:H238"/>
    <mergeCell ref="D238:D239"/>
    <mergeCell ref="E238:E239"/>
    <mergeCell ref="F238:F239"/>
    <mergeCell ref="A239:A240"/>
    <mergeCell ref="B239:B240"/>
    <mergeCell ref="C239:C240"/>
    <mergeCell ref="H239:H240"/>
    <mergeCell ref="D240:D241"/>
    <mergeCell ref="E240:E241"/>
    <mergeCell ref="F240:F241"/>
    <mergeCell ref="A241:A242"/>
    <mergeCell ref="B241:B242"/>
    <mergeCell ref="C241:C242"/>
    <mergeCell ref="H241:H242"/>
    <mergeCell ref="D242:D243"/>
    <mergeCell ref="E242:E243"/>
    <mergeCell ref="F242:F243"/>
    <mergeCell ref="A243:A244"/>
    <mergeCell ref="B243:B244"/>
    <mergeCell ref="C243:C244"/>
    <mergeCell ref="H243:H244"/>
    <mergeCell ref="D244:D245"/>
    <mergeCell ref="E244:E245"/>
    <mergeCell ref="F244:F245"/>
    <mergeCell ref="A245:A246"/>
    <mergeCell ref="B245:B246"/>
    <mergeCell ref="C245:C246"/>
    <mergeCell ref="H245:H246"/>
    <mergeCell ref="D246:D247"/>
    <mergeCell ref="E246:E247"/>
    <mergeCell ref="F246:F247"/>
    <mergeCell ref="A247:A248"/>
    <mergeCell ref="B247:B248"/>
    <mergeCell ref="C247:C248"/>
    <mergeCell ref="H247:H248"/>
    <mergeCell ref="D248:D249"/>
    <mergeCell ref="E248:E249"/>
    <mergeCell ref="F248:F249"/>
    <mergeCell ref="A249:A250"/>
    <mergeCell ref="B249:B250"/>
    <mergeCell ref="C249:C250"/>
    <mergeCell ref="H249:H250"/>
    <mergeCell ref="D250:D251"/>
    <mergeCell ref="E250:E251"/>
    <mergeCell ref="F250:F251"/>
    <mergeCell ref="A251:A252"/>
    <mergeCell ref="B251:B252"/>
    <mergeCell ref="C251:C252"/>
    <mergeCell ref="H251:H252"/>
    <mergeCell ref="D252:D253"/>
    <mergeCell ref="E252:E253"/>
    <mergeCell ref="F252:F253"/>
    <mergeCell ref="A253:A254"/>
    <mergeCell ref="B253:B254"/>
    <mergeCell ref="C253:C254"/>
    <mergeCell ref="H253:H254"/>
    <mergeCell ref="D254:D255"/>
    <mergeCell ref="E254:E255"/>
    <mergeCell ref="F254:F255"/>
    <mergeCell ref="A255:A256"/>
    <mergeCell ref="B255:B256"/>
    <mergeCell ref="C255:C256"/>
    <mergeCell ref="H255:H256"/>
    <mergeCell ref="D256:D257"/>
    <mergeCell ref="E256:E257"/>
    <mergeCell ref="F256:F257"/>
    <mergeCell ref="A257:A258"/>
    <mergeCell ref="B257:B258"/>
    <mergeCell ref="C257:C258"/>
    <mergeCell ref="H257:H258"/>
    <mergeCell ref="D258:D259"/>
    <mergeCell ref="E258:E259"/>
    <mergeCell ref="F258:F259"/>
    <mergeCell ref="A259:A260"/>
    <mergeCell ref="B259:B260"/>
    <mergeCell ref="C259:C260"/>
    <mergeCell ref="H259:H260"/>
    <mergeCell ref="D260:D261"/>
    <mergeCell ref="E260:E261"/>
    <mergeCell ref="F260:F261"/>
    <mergeCell ref="A261:A262"/>
    <mergeCell ref="B261:B262"/>
    <mergeCell ref="C261:C262"/>
    <mergeCell ref="H261:H262"/>
    <mergeCell ref="D262:D263"/>
    <mergeCell ref="E262:E263"/>
    <mergeCell ref="F262:F263"/>
    <mergeCell ref="A263:A264"/>
    <mergeCell ref="B263:B264"/>
    <mergeCell ref="C263:C264"/>
    <mergeCell ref="H263:H264"/>
    <mergeCell ref="D264:D265"/>
    <mergeCell ref="E264:E265"/>
    <mergeCell ref="F264:F265"/>
    <mergeCell ref="A265:A266"/>
    <mergeCell ref="B265:B266"/>
    <mergeCell ref="C265:C266"/>
    <mergeCell ref="H265:H266"/>
    <mergeCell ref="D266:D267"/>
    <mergeCell ref="E266:E267"/>
    <mergeCell ref="F266:F267"/>
    <mergeCell ref="A267:A268"/>
    <mergeCell ref="B267:B268"/>
    <mergeCell ref="C267:C268"/>
    <mergeCell ref="H267:H268"/>
    <mergeCell ref="D268:D269"/>
    <mergeCell ref="E268:E269"/>
    <mergeCell ref="F268:F269"/>
    <mergeCell ref="A269:A270"/>
    <mergeCell ref="B269:B270"/>
    <mergeCell ref="C269:C270"/>
    <mergeCell ref="H269:H270"/>
    <mergeCell ref="D270:D271"/>
    <mergeCell ref="E270:E271"/>
    <mergeCell ref="F270:F271"/>
    <mergeCell ref="A271:A272"/>
    <mergeCell ref="B271:B272"/>
    <mergeCell ref="C271:C272"/>
    <mergeCell ref="H271:H272"/>
    <mergeCell ref="D272:D273"/>
    <mergeCell ref="E272:E273"/>
    <mergeCell ref="F272:F273"/>
    <mergeCell ref="A273:A274"/>
    <mergeCell ref="B273:B274"/>
    <mergeCell ref="C273:C274"/>
    <mergeCell ref="H273:H274"/>
    <mergeCell ref="D274:D275"/>
    <mergeCell ref="E274:E275"/>
    <mergeCell ref="F274:F275"/>
    <mergeCell ref="A275:A276"/>
    <mergeCell ref="B275:B276"/>
    <mergeCell ref="C275:C276"/>
    <mergeCell ref="H275:H276"/>
    <mergeCell ref="D276:D277"/>
    <mergeCell ref="E276:E277"/>
    <mergeCell ref="F276:F277"/>
    <mergeCell ref="A277:A278"/>
    <mergeCell ref="B277:B278"/>
    <mergeCell ref="C277:C278"/>
    <mergeCell ref="H277:H278"/>
    <mergeCell ref="D278:D279"/>
    <mergeCell ref="E278:E279"/>
    <mergeCell ref="F278:F279"/>
    <mergeCell ref="A279:A280"/>
    <mergeCell ref="B279:B280"/>
    <mergeCell ref="C279:C280"/>
    <mergeCell ref="H279:H280"/>
    <mergeCell ref="D280:D281"/>
    <mergeCell ref="E280:E281"/>
    <mergeCell ref="F280:F281"/>
    <mergeCell ref="A281:A282"/>
    <mergeCell ref="B281:B282"/>
    <mergeCell ref="C281:C282"/>
    <mergeCell ref="H281:H282"/>
    <mergeCell ref="D282:D283"/>
    <mergeCell ref="E282:E283"/>
    <mergeCell ref="F282:F283"/>
    <mergeCell ref="A283:A284"/>
    <mergeCell ref="B283:B284"/>
    <mergeCell ref="C283:C284"/>
    <mergeCell ref="H283:H284"/>
    <mergeCell ref="D284:D285"/>
    <mergeCell ref="E284:E285"/>
    <mergeCell ref="F284:F285"/>
    <mergeCell ref="A285:A286"/>
    <mergeCell ref="B285:B286"/>
    <mergeCell ref="C285:C286"/>
    <mergeCell ref="H285:H286"/>
    <mergeCell ref="D286:D287"/>
    <mergeCell ref="E286:E287"/>
    <mergeCell ref="F286:F287"/>
    <mergeCell ref="A287:A288"/>
    <mergeCell ref="B287:B288"/>
    <mergeCell ref="C287:C288"/>
    <mergeCell ref="H287:H288"/>
    <mergeCell ref="D288:D289"/>
    <mergeCell ref="E288:E289"/>
    <mergeCell ref="F288:F289"/>
    <mergeCell ref="A289:A290"/>
    <mergeCell ref="B289:B290"/>
    <mergeCell ref="C289:C290"/>
    <mergeCell ref="H289:H290"/>
    <mergeCell ref="D290:D291"/>
    <mergeCell ref="E290:E291"/>
    <mergeCell ref="F290:F291"/>
    <mergeCell ref="A291:A292"/>
    <mergeCell ref="B291:B292"/>
    <mergeCell ref="C291:C292"/>
    <mergeCell ref="H291:H292"/>
    <mergeCell ref="D292:D293"/>
    <mergeCell ref="E292:E293"/>
    <mergeCell ref="F292:F293"/>
    <mergeCell ref="A293:A294"/>
    <mergeCell ref="B293:B294"/>
    <mergeCell ref="C293:C294"/>
    <mergeCell ref="H293:H294"/>
    <mergeCell ref="D294:D295"/>
    <mergeCell ref="E294:E295"/>
    <mergeCell ref="F294:F295"/>
    <mergeCell ref="A295:A296"/>
    <mergeCell ref="B295:B296"/>
    <mergeCell ref="C295:C296"/>
    <mergeCell ref="H295:H296"/>
    <mergeCell ref="D296:D297"/>
    <mergeCell ref="E296:E297"/>
    <mergeCell ref="F296:F297"/>
    <mergeCell ref="A297:A298"/>
    <mergeCell ref="B297:B298"/>
    <mergeCell ref="C297:C298"/>
    <mergeCell ref="H297:H298"/>
    <mergeCell ref="D298:D299"/>
    <mergeCell ref="E298:E299"/>
    <mergeCell ref="F298:F299"/>
    <mergeCell ref="A299:A300"/>
    <mergeCell ref="B299:B300"/>
    <mergeCell ref="C299:C300"/>
    <mergeCell ref="H299:H300"/>
    <mergeCell ref="D300:D301"/>
    <mergeCell ref="E300:E301"/>
    <mergeCell ref="F300:F301"/>
    <mergeCell ref="A301:A302"/>
    <mergeCell ref="B301:B302"/>
    <mergeCell ref="C301:C302"/>
    <mergeCell ref="H301:H302"/>
    <mergeCell ref="D302:D303"/>
    <mergeCell ref="E302:E303"/>
    <mergeCell ref="F302:F303"/>
    <mergeCell ref="A303:A304"/>
    <mergeCell ref="B303:B304"/>
    <mergeCell ref="C303:C304"/>
    <mergeCell ref="H303:H304"/>
    <mergeCell ref="D304:D305"/>
    <mergeCell ref="E304:E305"/>
    <mergeCell ref="F304:F305"/>
    <mergeCell ref="A305:A306"/>
    <mergeCell ref="B305:B306"/>
    <mergeCell ref="C305:C306"/>
    <mergeCell ref="H305:H306"/>
    <mergeCell ref="D306:D307"/>
    <mergeCell ref="E306:E307"/>
    <mergeCell ref="F306:F307"/>
    <mergeCell ref="A307:A308"/>
    <mergeCell ref="B307:B308"/>
    <mergeCell ref="C307:C308"/>
    <mergeCell ref="H307:H308"/>
    <mergeCell ref="D308:D309"/>
    <mergeCell ref="E308:E309"/>
    <mergeCell ref="F308:F309"/>
    <mergeCell ref="A309:A310"/>
    <mergeCell ref="B309:B310"/>
    <mergeCell ref="C309:C310"/>
    <mergeCell ref="H309:H310"/>
    <mergeCell ref="D310:D311"/>
    <mergeCell ref="E310:E311"/>
    <mergeCell ref="F310:F311"/>
    <mergeCell ref="A311:A312"/>
    <mergeCell ref="B311:B312"/>
    <mergeCell ref="C311:C312"/>
    <mergeCell ref="H311:H312"/>
    <mergeCell ref="D312:D313"/>
    <mergeCell ref="E312:E313"/>
    <mergeCell ref="F312:F313"/>
    <mergeCell ref="A313:A314"/>
    <mergeCell ref="B313:B314"/>
    <mergeCell ref="C313:C314"/>
    <mergeCell ref="H313:H314"/>
    <mergeCell ref="D314:D315"/>
    <mergeCell ref="E314:E315"/>
    <mergeCell ref="F314:F315"/>
    <mergeCell ref="A315:A316"/>
    <mergeCell ref="B315:B316"/>
    <mergeCell ref="C315:C316"/>
    <mergeCell ref="H315:H316"/>
    <mergeCell ref="D316:D317"/>
    <mergeCell ref="E316:E317"/>
    <mergeCell ref="F316:F317"/>
    <mergeCell ref="A317:A318"/>
    <mergeCell ref="B317:B318"/>
    <mergeCell ref="C317:C318"/>
    <mergeCell ref="H317:H318"/>
    <mergeCell ref="D318:D319"/>
    <mergeCell ref="E318:E319"/>
    <mergeCell ref="F318:F319"/>
    <mergeCell ref="A319:A320"/>
    <mergeCell ref="B319:B320"/>
    <mergeCell ref="C319:C320"/>
    <mergeCell ref="H319:H320"/>
    <mergeCell ref="D320:D321"/>
    <mergeCell ref="E320:E321"/>
    <mergeCell ref="F320:F321"/>
    <mergeCell ref="A321:A322"/>
    <mergeCell ref="B321:B322"/>
    <mergeCell ref="C321:C322"/>
    <mergeCell ref="H321:H322"/>
    <mergeCell ref="D322:D323"/>
    <mergeCell ref="E322:E323"/>
    <mergeCell ref="F322:F323"/>
    <mergeCell ref="A323:A324"/>
    <mergeCell ref="B323:B324"/>
    <mergeCell ref="C323:C324"/>
    <mergeCell ref="H323:H324"/>
    <mergeCell ref="D324:D325"/>
    <mergeCell ref="E324:E325"/>
    <mergeCell ref="F324:F325"/>
    <mergeCell ref="A325:A326"/>
    <mergeCell ref="B325:B326"/>
    <mergeCell ref="C325:C326"/>
    <mergeCell ref="H325:H326"/>
    <mergeCell ref="D326:D327"/>
    <mergeCell ref="E326:E327"/>
    <mergeCell ref="F326:F327"/>
    <mergeCell ref="A327:A328"/>
    <mergeCell ref="B327:B328"/>
    <mergeCell ref="C327:C328"/>
    <mergeCell ref="H327:H328"/>
    <mergeCell ref="D328:D329"/>
    <mergeCell ref="E328:E329"/>
    <mergeCell ref="F328:F329"/>
    <mergeCell ref="A329:A330"/>
    <mergeCell ref="B329:B330"/>
    <mergeCell ref="C329:C330"/>
    <mergeCell ref="H329:H330"/>
    <mergeCell ref="D330:D331"/>
    <mergeCell ref="E330:E331"/>
    <mergeCell ref="F330:F331"/>
    <mergeCell ref="A331:A332"/>
    <mergeCell ref="B331:B332"/>
    <mergeCell ref="C331:C332"/>
    <mergeCell ref="H331:H332"/>
    <mergeCell ref="D332:D333"/>
    <mergeCell ref="E332:E333"/>
    <mergeCell ref="F332:F333"/>
    <mergeCell ref="A333:A334"/>
    <mergeCell ref="B333:B334"/>
    <mergeCell ref="C333:C334"/>
    <mergeCell ref="H333:H334"/>
    <mergeCell ref="D334:D335"/>
    <mergeCell ref="E334:E335"/>
    <mergeCell ref="F334:F335"/>
    <mergeCell ref="A335:A336"/>
    <mergeCell ref="B335:B336"/>
    <mergeCell ref="C335:C336"/>
    <mergeCell ref="H335:H336"/>
    <mergeCell ref="D336:D337"/>
    <mergeCell ref="E336:E337"/>
    <mergeCell ref="F336:F337"/>
    <mergeCell ref="A337:A338"/>
    <mergeCell ref="B337:B338"/>
    <mergeCell ref="C337:C338"/>
    <mergeCell ref="H337:H338"/>
    <mergeCell ref="D338:D339"/>
    <mergeCell ref="E338:E339"/>
    <mergeCell ref="F338:F339"/>
    <mergeCell ref="A339:A340"/>
    <mergeCell ref="B339:B340"/>
    <mergeCell ref="C339:C340"/>
    <mergeCell ref="H339:H340"/>
    <mergeCell ref="D340:D341"/>
    <mergeCell ref="E340:E341"/>
    <mergeCell ref="F340:F341"/>
    <mergeCell ref="A341:A342"/>
    <mergeCell ref="B341:B342"/>
    <mergeCell ref="C341:C342"/>
    <mergeCell ref="H341:H342"/>
    <mergeCell ref="D342:D343"/>
    <mergeCell ref="E342:E343"/>
    <mergeCell ref="F342:F343"/>
    <mergeCell ref="A343:A344"/>
    <mergeCell ref="B343:B344"/>
    <mergeCell ref="C343:C344"/>
    <mergeCell ref="H343:H344"/>
    <mergeCell ref="D344:D345"/>
    <mergeCell ref="E344:E345"/>
    <mergeCell ref="F344:F345"/>
    <mergeCell ref="A345:A346"/>
    <mergeCell ref="B345:B346"/>
    <mergeCell ref="C345:C346"/>
    <mergeCell ref="H345:H346"/>
    <mergeCell ref="D346:D347"/>
    <mergeCell ref="E346:E347"/>
    <mergeCell ref="F346:F347"/>
    <mergeCell ref="A347:A348"/>
    <mergeCell ref="B347:B348"/>
    <mergeCell ref="C347:C348"/>
    <mergeCell ref="H347:H348"/>
    <mergeCell ref="D348:D349"/>
    <mergeCell ref="E348:E349"/>
    <mergeCell ref="F348:F349"/>
    <mergeCell ref="A349:A350"/>
    <mergeCell ref="B349:B350"/>
    <mergeCell ref="C349:C350"/>
    <mergeCell ref="H349:H350"/>
    <mergeCell ref="D350:D351"/>
    <mergeCell ref="E350:E351"/>
    <mergeCell ref="F350:F351"/>
    <mergeCell ref="A351:A352"/>
    <mergeCell ref="B351:B352"/>
    <mergeCell ref="C351:C352"/>
    <mergeCell ref="H351:H352"/>
    <mergeCell ref="D352:D353"/>
    <mergeCell ref="E352:E353"/>
    <mergeCell ref="F352:F353"/>
    <mergeCell ref="A353:A354"/>
    <mergeCell ref="B353:B354"/>
    <mergeCell ref="C353:C354"/>
    <mergeCell ref="H353:H354"/>
    <mergeCell ref="D354:D355"/>
    <mergeCell ref="E354:E355"/>
    <mergeCell ref="F354:F355"/>
    <mergeCell ref="A355:A356"/>
    <mergeCell ref="B355:B356"/>
    <mergeCell ref="C355:C356"/>
    <mergeCell ref="H355:H356"/>
    <mergeCell ref="D356:D357"/>
    <mergeCell ref="E356:E357"/>
    <mergeCell ref="F356:F357"/>
    <mergeCell ref="A357:A358"/>
    <mergeCell ref="B357:B358"/>
    <mergeCell ref="C357:C358"/>
    <mergeCell ref="H357:H358"/>
    <mergeCell ref="D358:D359"/>
    <mergeCell ref="E358:E359"/>
    <mergeCell ref="F358:F359"/>
    <mergeCell ref="A359:A360"/>
    <mergeCell ref="B359:B360"/>
    <mergeCell ref="C359:C360"/>
    <mergeCell ref="H359:H360"/>
    <mergeCell ref="D360:D361"/>
    <mergeCell ref="E360:E361"/>
    <mergeCell ref="F360:F361"/>
    <mergeCell ref="A361:A362"/>
    <mergeCell ref="B361:B362"/>
    <mergeCell ref="C361:C362"/>
    <mergeCell ref="H361:H362"/>
    <mergeCell ref="D362:D363"/>
    <mergeCell ref="E362:E363"/>
    <mergeCell ref="F362:F363"/>
    <mergeCell ref="A363:A364"/>
    <mergeCell ref="B363:B364"/>
    <mergeCell ref="C363:C364"/>
    <mergeCell ref="H363:H364"/>
    <mergeCell ref="D364:D365"/>
    <mergeCell ref="E364:E365"/>
    <mergeCell ref="F364:F365"/>
    <mergeCell ref="A365:A366"/>
    <mergeCell ref="B365:B366"/>
    <mergeCell ref="C365:C366"/>
    <mergeCell ref="H365:H366"/>
    <mergeCell ref="D366:D367"/>
    <mergeCell ref="E366:E367"/>
    <mergeCell ref="F366:F367"/>
    <mergeCell ref="A367:A368"/>
    <mergeCell ref="B367:B368"/>
    <mergeCell ref="C367:C368"/>
    <mergeCell ref="H367:H368"/>
    <mergeCell ref="D368:D369"/>
    <mergeCell ref="E368:E369"/>
    <mergeCell ref="F368:F369"/>
    <mergeCell ref="A369:A370"/>
    <mergeCell ref="B369:B370"/>
    <mergeCell ref="C369:C370"/>
    <mergeCell ref="H369:H370"/>
    <mergeCell ref="D370:D371"/>
    <mergeCell ref="E370:E371"/>
    <mergeCell ref="F370:F371"/>
    <mergeCell ref="A371:A372"/>
    <mergeCell ref="B371:B372"/>
    <mergeCell ref="C371:C372"/>
    <mergeCell ref="H371:H372"/>
    <mergeCell ref="D372:D373"/>
    <mergeCell ref="E372:E373"/>
    <mergeCell ref="F372:F373"/>
    <mergeCell ref="A373:A374"/>
    <mergeCell ref="B373:B374"/>
    <mergeCell ref="C373:C374"/>
    <mergeCell ref="H373:H374"/>
    <mergeCell ref="D374:D375"/>
    <mergeCell ref="E374:E375"/>
    <mergeCell ref="F374:F375"/>
    <mergeCell ref="A375:A376"/>
    <mergeCell ref="B375:B376"/>
    <mergeCell ref="C375:C376"/>
    <mergeCell ref="H375:H376"/>
    <mergeCell ref="D376:D377"/>
    <mergeCell ref="E376:E377"/>
    <mergeCell ref="F376:F377"/>
    <mergeCell ref="A377:A378"/>
    <mergeCell ref="B377:B378"/>
    <mergeCell ref="C377:C378"/>
    <mergeCell ref="H377:H378"/>
    <mergeCell ref="D378:D379"/>
    <mergeCell ref="E378:E379"/>
    <mergeCell ref="F378:F379"/>
    <mergeCell ref="A379:A380"/>
    <mergeCell ref="B379:B380"/>
    <mergeCell ref="C379:C380"/>
    <mergeCell ref="H379:H380"/>
    <mergeCell ref="D380:D381"/>
    <mergeCell ref="E380:E381"/>
    <mergeCell ref="F380:F381"/>
    <mergeCell ref="A381:A382"/>
    <mergeCell ref="B381:B382"/>
    <mergeCell ref="C381:C382"/>
    <mergeCell ref="H381:H382"/>
    <mergeCell ref="D382:D383"/>
    <mergeCell ref="E382:E383"/>
    <mergeCell ref="F382:F383"/>
    <mergeCell ref="A383:A384"/>
    <mergeCell ref="B383:B384"/>
    <mergeCell ref="C383:C384"/>
    <mergeCell ref="H383:H384"/>
    <mergeCell ref="D384:D385"/>
    <mergeCell ref="E384:E385"/>
    <mergeCell ref="F384:F385"/>
    <mergeCell ref="A385:A386"/>
    <mergeCell ref="B385:B386"/>
    <mergeCell ref="C385:C386"/>
    <mergeCell ref="H385:H386"/>
    <mergeCell ref="D386:D387"/>
    <mergeCell ref="E386:E387"/>
    <mergeCell ref="F386:F387"/>
    <mergeCell ref="A387:A388"/>
    <mergeCell ref="B387:B388"/>
    <mergeCell ref="C387:C388"/>
    <mergeCell ref="H387:H388"/>
    <mergeCell ref="D388:D389"/>
    <mergeCell ref="E388:E389"/>
    <mergeCell ref="F388:F389"/>
    <mergeCell ref="A389:A390"/>
    <mergeCell ref="B389:B390"/>
    <mergeCell ref="C389:C390"/>
    <mergeCell ref="H389:H390"/>
    <mergeCell ref="D390:D391"/>
    <mergeCell ref="E390:E391"/>
    <mergeCell ref="F390:F391"/>
    <mergeCell ref="A391:A392"/>
    <mergeCell ref="B391:B392"/>
    <mergeCell ref="C391:C392"/>
    <mergeCell ref="H391:H392"/>
    <mergeCell ref="D392:D393"/>
    <mergeCell ref="E392:E393"/>
    <mergeCell ref="F392:F393"/>
    <mergeCell ref="A393:A394"/>
    <mergeCell ref="B393:B394"/>
    <mergeCell ref="C393:C394"/>
    <mergeCell ref="H393:H394"/>
    <mergeCell ref="D394:D395"/>
    <mergeCell ref="E394:E395"/>
    <mergeCell ref="F394:F395"/>
    <mergeCell ref="A395:A396"/>
    <mergeCell ref="B395:B396"/>
    <mergeCell ref="C395:C396"/>
    <mergeCell ref="H395:H396"/>
    <mergeCell ref="D396:D397"/>
    <mergeCell ref="E396:E397"/>
    <mergeCell ref="F396:F397"/>
    <mergeCell ref="A397:A398"/>
    <mergeCell ref="B397:B398"/>
    <mergeCell ref="C397:C398"/>
    <mergeCell ref="H397:H398"/>
    <mergeCell ref="D398:D399"/>
    <mergeCell ref="E398:E399"/>
    <mergeCell ref="F398:F399"/>
    <mergeCell ref="A399:A400"/>
    <mergeCell ref="B399:B400"/>
    <mergeCell ref="C399:C400"/>
    <mergeCell ref="H399:H400"/>
    <mergeCell ref="D400:D401"/>
    <mergeCell ref="E400:E401"/>
    <mergeCell ref="F400:F401"/>
    <mergeCell ref="A401:A402"/>
    <mergeCell ref="B401:B402"/>
    <mergeCell ref="C401:C402"/>
    <mergeCell ref="H401:H402"/>
    <mergeCell ref="D402:D403"/>
    <mergeCell ref="E402:E403"/>
    <mergeCell ref="F402:F403"/>
    <mergeCell ref="A403:A404"/>
    <mergeCell ref="B403:B404"/>
    <mergeCell ref="C403:C404"/>
    <mergeCell ref="H403:H404"/>
    <mergeCell ref="D404:D405"/>
    <mergeCell ref="E404:E405"/>
    <mergeCell ref="F404:F405"/>
    <mergeCell ref="A405:A406"/>
    <mergeCell ref="B405:B406"/>
    <mergeCell ref="C405:C406"/>
    <mergeCell ref="H405:H406"/>
    <mergeCell ref="D406:D407"/>
    <mergeCell ref="E406:E407"/>
    <mergeCell ref="F406:F407"/>
    <mergeCell ref="A407:A408"/>
    <mergeCell ref="B407:B408"/>
    <mergeCell ref="C407:C408"/>
    <mergeCell ref="H407:H408"/>
    <mergeCell ref="D408:D409"/>
    <mergeCell ref="E408:E409"/>
    <mergeCell ref="F408:F409"/>
    <mergeCell ref="A409:A410"/>
    <mergeCell ref="B409:B410"/>
    <mergeCell ref="C409:C410"/>
    <mergeCell ref="H409:H410"/>
    <mergeCell ref="D410:D411"/>
    <mergeCell ref="E410:E411"/>
    <mergeCell ref="F410:F411"/>
    <mergeCell ref="A411:A412"/>
    <mergeCell ref="B411:B412"/>
    <mergeCell ref="C411:C412"/>
    <mergeCell ref="H411:H412"/>
    <mergeCell ref="D412:D413"/>
    <mergeCell ref="E412:E413"/>
    <mergeCell ref="F412:F413"/>
    <mergeCell ref="A413:A414"/>
    <mergeCell ref="B413:B414"/>
    <mergeCell ref="C413:C414"/>
    <mergeCell ref="H413:H414"/>
    <mergeCell ref="D414:D415"/>
    <mergeCell ref="E414:E415"/>
    <mergeCell ref="F414:F415"/>
    <mergeCell ref="A415:A416"/>
    <mergeCell ref="B415:B416"/>
    <mergeCell ref="C415:C416"/>
    <mergeCell ref="H415:H416"/>
    <mergeCell ref="D416:D417"/>
    <mergeCell ref="E416:E417"/>
    <mergeCell ref="F416:F417"/>
    <mergeCell ref="A417:A418"/>
    <mergeCell ref="B417:B418"/>
    <mergeCell ref="C417:C418"/>
    <mergeCell ref="H417:H418"/>
    <mergeCell ref="D418:D419"/>
    <mergeCell ref="E418:E419"/>
    <mergeCell ref="F418:F419"/>
    <mergeCell ref="A419:A420"/>
    <mergeCell ref="B419:B420"/>
    <mergeCell ref="C419:C420"/>
    <mergeCell ref="H419:H420"/>
    <mergeCell ref="D420:D421"/>
    <mergeCell ref="E420:E421"/>
    <mergeCell ref="F420:F421"/>
    <mergeCell ref="A421:A422"/>
    <mergeCell ref="B421:B422"/>
    <mergeCell ref="C421:C422"/>
    <mergeCell ref="H421:H422"/>
    <mergeCell ref="D422:D423"/>
    <mergeCell ref="E422:E423"/>
    <mergeCell ref="F422:F423"/>
    <mergeCell ref="A423:A424"/>
    <mergeCell ref="B423:B424"/>
    <mergeCell ref="C423:C424"/>
    <mergeCell ref="H423:H424"/>
    <mergeCell ref="D424:D425"/>
    <mergeCell ref="E424:E425"/>
    <mergeCell ref="F424:F425"/>
    <mergeCell ref="A425:A426"/>
    <mergeCell ref="B425:B426"/>
    <mergeCell ref="C425:C426"/>
    <mergeCell ref="H425:H426"/>
    <mergeCell ref="D426:D427"/>
    <mergeCell ref="E426:E427"/>
    <mergeCell ref="F426:F427"/>
    <mergeCell ref="A427:A428"/>
    <mergeCell ref="B427:B428"/>
    <mergeCell ref="C427:C428"/>
    <mergeCell ref="H427:H428"/>
    <mergeCell ref="D428:D429"/>
    <mergeCell ref="E428:E429"/>
    <mergeCell ref="F428:F429"/>
    <mergeCell ref="A429:A430"/>
    <mergeCell ref="B429:B430"/>
    <mergeCell ref="C429:C430"/>
    <mergeCell ref="H429:H430"/>
    <mergeCell ref="D430:D431"/>
    <mergeCell ref="E430:E431"/>
    <mergeCell ref="F430:F431"/>
    <mergeCell ref="A431:A432"/>
    <mergeCell ref="B431:B432"/>
    <mergeCell ref="C431:C432"/>
    <mergeCell ref="H431:H432"/>
    <mergeCell ref="D432:D433"/>
    <mergeCell ref="E432:E433"/>
    <mergeCell ref="F432:F433"/>
    <mergeCell ref="A433:A434"/>
    <mergeCell ref="B433:B434"/>
    <mergeCell ref="C433:C434"/>
    <mergeCell ref="H433:H434"/>
    <mergeCell ref="D434:D435"/>
    <mergeCell ref="E434:E435"/>
    <mergeCell ref="F434:F435"/>
    <mergeCell ref="A435:A436"/>
    <mergeCell ref="B435:B436"/>
    <mergeCell ref="C435:C436"/>
    <mergeCell ref="H435:H436"/>
    <mergeCell ref="D436:D437"/>
    <mergeCell ref="E436:E437"/>
    <mergeCell ref="F436:F437"/>
    <mergeCell ref="A437:A438"/>
    <mergeCell ref="B437:B438"/>
    <mergeCell ref="C437:C438"/>
    <mergeCell ref="H437:H438"/>
    <mergeCell ref="D438:D439"/>
    <mergeCell ref="E438:E439"/>
    <mergeCell ref="F438:F439"/>
    <mergeCell ref="A439:A440"/>
    <mergeCell ref="B439:B440"/>
    <mergeCell ref="C439:C440"/>
    <mergeCell ref="H439:H440"/>
    <mergeCell ref="D440:D441"/>
    <mergeCell ref="E440:E441"/>
    <mergeCell ref="F440:F441"/>
    <mergeCell ref="A441:A442"/>
    <mergeCell ref="B441:B442"/>
    <mergeCell ref="C441:C442"/>
    <mergeCell ref="H441:H442"/>
    <mergeCell ref="D442:D443"/>
    <mergeCell ref="E442:E443"/>
    <mergeCell ref="F442:F443"/>
    <mergeCell ref="A443:A444"/>
    <mergeCell ref="B443:B444"/>
    <mergeCell ref="C443:C444"/>
    <mergeCell ref="H443:H444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74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0-12T06:42:35Z</dcterms:modified>
  <cp:revision>31</cp:revision>
  <dc:subject/>
  <dc:title/>
</cp:coreProperties>
</file>